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Calendar " sheetId="1" state="visible" r:id="rId2"/>
    <sheet name="Nov. 3, 2008 A-1 " sheetId="2" state="visible" r:id="rId3"/>
    <sheet name="Nov 17., 2008 A-1 and C-4" sheetId="3" state="visible" r:id="rId4"/>
    <sheet name="Dec. 1, 2008 B-8 Coded" sheetId="4" state="visible" r:id="rId5"/>
    <sheet name="Dec. 15, 2008 B-8 Coded" sheetId="5" state="visible" r:id="rId6"/>
    <sheet name="March 16, 2009 C-4" sheetId="6" state="visible" r:id="rId7"/>
    <sheet name="April 13,2009 C-4" sheetId="7" state="visible" r:id="rId8"/>
    <sheet name="A-1 Graphs" sheetId="8" state="visible" r:id="rId9"/>
    <sheet name="B-8 Graphs" sheetId="9" state="visible" r:id="rId10"/>
    <sheet name="C-4 Graphs" sheetId="10" state="visible" r:id="rId11"/>
  </sheets>
  <definedNames>
    <definedName function="false" hidden="false" localSheetId="0" name="_xlnm.Print_Area" vbProcedure="false">'Calendar '!$A$1:$AI$25</definedName>
    <definedName function="false" hidden="false" localSheetId="3" name="_xlnm.Print_Area" vbProcedure="false">'Dec. 1, 2008 B-8 Coded'!$A$1:$N$127</definedName>
    <definedName function="false" hidden="false" localSheetId="4" name="_xlnm.Print_Area" vbProcedure="false">'Dec. 15, 2008 B-8 Coded'!$A$1:$L$133</definedName>
    <definedName function="false" hidden="false" localSheetId="2" name="_xlnm.Print_Area" vbProcedure="false">'Nov 17., 2008 A-1 and C-4'!$A$1:$N$158</definedName>
    <definedName function="false" hidden="false" localSheetId="1" name="_xlnm.Print_Area" vbProcedure="false">'Nov. 3, 2008 A-1 '!$A$1:$M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249">
  <si>
    <t xml:space="preserve">COLIPA STUDIES</t>
  </si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MatTek EpiDerm™</t>
  </si>
  <si>
    <t xml:space="preserve">20081103  Coded Chem. A-1 and C-4 48/48h, and other</t>
  </si>
  <si>
    <t xml:space="preserve">tissues arrived on time, but unable to get coded chemical B-8</t>
  </si>
  <si>
    <t xml:space="preserve">A-1 is negative and Chemical C-4 is positive but invalid                                                                                                                                </t>
  </si>
  <si>
    <t xml:space="preserve">20081117  Coded Chem. A-1 and C-4 48/48h, and other</t>
  </si>
  <si>
    <t xml:space="preserve">20081201 Coded Chemical B8 48/48h</t>
  </si>
  <si>
    <t xml:space="preserve">arrived on time</t>
  </si>
  <si>
    <t xml:space="preserve">B-8 is positive</t>
  </si>
  <si>
    <t xml:space="preserve">20081215 Coded Chemical B8 repeat 48/48h, and other</t>
  </si>
  <si>
    <t xml:space="preserve">20090316 Chemical C4, and other</t>
  </si>
  <si>
    <t xml:space="preserve">C-4 is positive </t>
  </si>
  <si>
    <t xml:space="preserve">20090413 Chemical C-4, and other</t>
  </si>
  <si>
    <t xml:space="preserve">C-4 is positive</t>
  </si>
  <si>
    <t xml:space="preserve">P&amp;G Experiment Number: 20081103</t>
  </si>
  <si>
    <r>
      <rPr>
        <b val="true"/>
        <sz val="10"/>
        <rFont val="Arial"/>
        <family val="2"/>
      </rPr>
      <t xml:space="preserve">IV.  Results: Controls- </t>
    </r>
    <r>
      <rPr>
        <sz val="10"/>
        <rFont val="Arial"/>
        <family val="2"/>
      </rPr>
      <t xml:space="preserve">MMC control tissues are positive averaging 1.45% MNBN per thousand BN cells,and statistically significant (p&lt;0.05)  Aceton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ntrol tissues are negative averaging 0.17% MNBN per thousand cells.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COLIPA coded chemical A-1</t>
    </r>
    <r>
      <rPr>
        <sz val="10"/>
        <rFont val="Arial"/>
        <family val="2"/>
      </rPr>
      <t xml:space="preserve"> - At highest concentration proposed by COLIPA, no toxicity by % relative binucleation, nor % relative cell count. Chemical A-1 is negative for MNBN at all doses tested.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COLIPA coded chemical C-4 </t>
    </r>
    <r>
      <rPr>
        <sz val="10"/>
        <rFont val="Arial"/>
        <family val="2"/>
      </rPr>
      <t xml:space="preserve">is toxic at concentrations above 2500µg/ml.  At concentrations of 1000 and 2500µg/ml, C-4 is positive for MNBN and statistically significant (&lt;0.05)                      </t>
    </r>
  </si>
  <si>
    <t xml:space="preserve">Date of tissue shipment</t>
  </si>
  <si>
    <t xml:space="preserve">Date Received:</t>
  </si>
  <si>
    <t xml:space="preserve">Tissue model &amp; lot #, donor</t>
  </si>
  <si>
    <t xml:space="preserve">MatTek EpiDerm™, lot 10768, kits C and D, donor 254</t>
  </si>
  <si>
    <t xml:space="preserve">Name of protocol</t>
  </si>
  <si>
    <t xml:space="preserve">modified IIVS</t>
  </si>
  <si>
    <t xml:space="preserve">Date of experiment</t>
  </si>
  <si>
    <t xml:space="preserve">incubation time</t>
  </si>
  <si>
    <t xml:space="preserve">48 hours</t>
  </si>
  <si>
    <t xml:space="preserve">I.  Purpose: COLIPA blinded study.   The details can be found in the table below in the "Work Plan".</t>
  </si>
  <si>
    <t xml:space="preserve">II. Method:   We will use modified IIVS MN protocol. Note: COLIPA recommendation for dose range of coded chemicals: A-1 up to 100mg/ml, B-8 1 - 20 µg/ml C-4 250 - 9000µg/ml </t>
  </si>
  <si>
    <r>
      <rPr>
        <b val="true"/>
        <sz val="10"/>
        <rFont val="Arial"/>
        <family val="2"/>
      </rPr>
      <t xml:space="preserve">III.  Work Plan:                                                                                                                                 Tuesday am:  </t>
    </r>
    <r>
      <rPr>
        <sz val="10"/>
        <rFont val="Arial"/>
        <family val="2"/>
      </rPr>
      <t xml:space="preserve">unpack tissues and transfer to 6 well labeled TC plates containing 1ml of warm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MM (provided) per well.  Allow tissues to recover overnight in a 37º</t>
    </r>
    <r>
      <rPr>
        <b val="true"/>
        <sz val="10"/>
        <rFont val="Arial"/>
        <family val="2"/>
      </rPr>
      <t xml:space="preserve">C,</t>
    </r>
    <r>
      <rPr>
        <sz val="10"/>
        <rFont val="Arial"/>
        <family val="2"/>
      </rPr>
      <t xml:space="preserve"> 5%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incubator.                                   </t>
    </r>
    <r>
      <rPr>
        <b val="true"/>
        <sz val="10"/>
        <rFont val="Arial"/>
        <family val="2"/>
      </rPr>
      <t xml:space="preserve">                                                                                    Wednesday am:  </t>
    </r>
    <r>
      <rPr>
        <sz val="10"/>
        <rFont val="Arial"/>
        <family val="2"/>
      </rPr>
      <t xml:space="preserve">Make fresh concentrations of all test articles and controls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hange media to NMM w/3µg/ml cytochalasin B (cytoB), apply a 10µl topical dose of each coded chemical concentration to each of 3 tissues, plus controls  (first dose is 0hr).         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Thursday am: </t>
    </r>
    <r>
      <rPr>
        <sz val="10"/>
        <rFont val="Arial"/>
        <family val="2"/>
      </rPr>
      <t xml:space="preserve"> Make fresh concentrations of all test articles and controls,change to freshly made NMM w/ 3µg/ml cytoB and apply the second 10µl topical dose to tissues and controls (24h).                     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Friday am: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Harvest (48h) and process cells from tissues. </t>
    </r>
  </si>
  <si>
    <r>
      <rPr>
        <b val="true"/>
        <sz val="10"/>
        <rFont val="Arial"/>
        <family val="2"/>
      </rPr>
      <t xml:space="preserve">V.  Conclusions: </t>
    </r>
    <r>
      <rPr>
        <sz val="10"/>
        <rFont val="Arial"/>
        <family val="2"/>
      </rPr>
      <t xml:space="preserve"> C-4 does not meet the criteria of three non-toxic contentrations for a valid assay and will be repeated.                                                                                                                            A-1 Unable to demonstrate toxicity at 100mg/ml which is the highest concentration allowed,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VI.  Recommendations:</t>
    </r>
    <r>
      <rPr>
        <sz val="10"/>
        <rFont val="Arial"/>
        <family val="2"/>
      </rPr>
      <t xml:space="preserve"> repeat  C4 using less toxic concentrations.</t>
    </r>
  </si>
  <si>
    <t xml:space="preserve">III.  Work Plan 2 doses, 48hr CytB, 48hr harvest</t>
  </si>
  <si>
    <t xml:space="preserve">Identity and Concentration</t>
  </si>
  <si>
    <t xml:space="preserve"># tissue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acetone</t>
  </si>
  <si>
    <t xml:space="preserve">NA</t>
  </si>
  <si>
    <t xml:space="preserve">NMM overnight</t>
  </si>
  <si>
    <t xml:space="preserve">dose + cytB</t>
  </si>
  <si>
    <t xml:space="preserve">Harvest</t>
  </si>
  <si>
    <t xml:space="preserve">MMC 3 µg/ml</t>
  </si>
  <si>
    <t xml:space="preserve">Code A-1  5000 µg/ml</t>
  </si>
  <si>
    <t xml:space="preserve">Code A-1  15000 µg/ml</t>
  </si>
  <si>
    <t xml:space="preserve">Code A-1  50000 µg/ml</t>
  </si>
  <si>
    <t xml:space="preserve">Code A-1  75000 µg/ml</t>
  </si>
  <si>
    <t xml:space="preserve">Code A-1  100000 µg/ml</t>
  </si>
  <si>
    <t xml:space="preserve">III.  Work Plan 3 doses, 48hr CytB, 48hr harvest</t>
  </si>
  <si>
    <t xml:space="preserve">Code C-4 1000 µg/ml</t>
  </si>
  <si>
    <t xml:space="preserve">Code C-4 2500 µg/ml</t>
  </si>
  <si>
    <t xml:space="preserve">4-NQO 75µg/ml</t>
  </si>
  <si>
    <t xml:space="preserve">Code C-4 4000 µg/ml</t>
  </si>
  <si>
    <t xml:space="preserve">4-NQO 150 µg/ml</t>
  </si>
  <si>
    <t xml:space="preserve">Code C-4 5000 µg/ml</t>
  </si>
  <si>
    <t xml:space="preserve">4-NQO 200 µg/ml</t>
  </si>
  <si>
    <t xml:space="preserve">Code C-4 7000 µg/ml</t>
  </si>
  <si>
    <t xml:space="preserve">Code C-4 9000 µg/ml</t>
  </si>
  <si>
    <t xml:space="preserve">20081103 Summary Table</t>
  </si>
  <si>
    <t xml:space="preserve">48hr harvest /48hr CytB            Test Article </t>
  </si>
  <si>
    <t xml:space="preserve">Test Article Conc. (µg/ml)</t>
  </si>
  <si>
    <t xml:space="preserve">Avg. Relative % Binuc.</t>
  </si>
  <si>
    <t xml:space="preserve">SD of Relative % Binuc.</t>
  </si>
  <si>
    <t xml:space="preserve">Average     % Relative Viable  Cell Count </t>
  </si>
  <si>
    <t xml:space="preserve">Std. Dev.     % Relative  Viable  Cell Count </t>
  </si>
  <si>
    <t xml:space="preserve">Avg. MN%</t>
  </si>
  <si>
    <t xml:space="preserve">Total MN</t>
  </si>
  <si>
    <t xml:space="preserve">Total BN</t>
  </si>
  <si>
    <t xml:space="preserve">P value</t>
  </si>
  <si>
    <t xml:space="preserve">Code A-1</t>
  </si>
  <si>
    <t xml:space="preserve">Code C-4</t>
  </si>
  <si>
    <t xml:space="preserve">MMC </t>
  </si>
  <si>
    <t xml:space="preserve">Raw Data</t>
  </si>
  <si>
    <t xml:space="preserve">G1 Bi%</t>
  </si>
  <si>
    <t xml:space="preserve">G2 Bi%</t>
  </si>
  <si>
    <t xml:space="preserve">G3 Bi%</t>
  </si>
  <si>
    <t xml:space="preserve">Avg. Bi%</t>
  </si>
  <si>
    <t xml:space="preserve">Std Dev</t>
  </si>
  <si>
    <t xml:space="preserve">G1 Relative % Binuc.</t>
  </si>
  <si>
    <t xml:space="preserve">G2 Relative % Binuc.</t>
  </si>
  <si>
    <t xml:space="preserve">G3 Relative % Binuc.</t>
  </si>
  <si>
    <t xml:space="preserve">G1 Total BN</t>
  </si>
  <si>
    <t xml:space="preserve">G2 Total BN</t>
  </si>
  <si>
    <t xml:space="preserve">G3 Total BN</t>
  </si>
  <si>
    <t xml:space="preserve">G1 MN%</t>
  </si>
  <si>
    <t xml:space="preserve">G2 MN%</t>
  </si>
  <si>
    <t xml:space="preserve">G3 MN%</t>
  </si>
  <si>
    <r>
      <rPr>
        <b val="true"/>
        <sz val="10"/>
        <rFont val="Arial"/>
        <family val="2"/>
      </rPr>
      <t xml:space="preserve"> G1            Total cell count 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2             Total cell count 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3             Total cell count  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vg.          Total cell count               X 10</t>
    </r>
    <r>
      <rPr>
        <b val="true"/>
        <vertAlign val="superscript"/>
        <sz val="10"/>
        <rFont val="Arial"/>
        <family val="2"/>
      </rPr>
      <t xml:space="preserve">5</t>
    </r>
  </si>
  <si>
    <t xml:space="preserve">SD Total Cell Count      </t>
  </si>
  <si>
    <t xml:space="preserve">G1                     % Relative Total Cell Count</t>
  </si>
  <si>
    <t xml:space="preserve">G2                      % Relative Total Cell Count</t>
  </si>
  <si>
    <t xml:space="preserve">G3                  % Relative Total Cell Count</t>
  </si>
  <si>
    <t xml:space="preserve">Avg.                    % Relative Total Cell Count</t>
  </si>
  <si>
    <t xml:space="preserve">Std. Dev.             % Relative Total Cell Count</t>
  </si>
  <si>
    <r>
      <rPr>
        <b val="true"/>
        <sz val="10"/>
        <rFont val="Arial"/>
        <family val="2"/>
      </rPr>
      <t xml:space="preserve">G1   Viable cell count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G2   Viable cell count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G3   Viable cell count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verage Viable cell Count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td. Dev. Viable cell Count x 10</t>
    </r>
    <r>
      <rPr>
        <b val="true"/>
        <vertAlign val="superscript"/>
        <sz val="10"/>
        <rFont val="Arial"/>
        <family val="2"/>
      </rPr>
      <t xml:space="preserve">5</t>
    </r>
  </si>
  <si>
    <t xml:space="preserve">G1                       % Relative  Viable Cell Count</t>
  </si>
  <si>
    <t xml:space="preserve">G2                        % Relative Viable Cell Count</t>
  </si>
  <si>
    <t xml:space="preserve">G3                        % Relative  Viable Cell Count</t>
  </si>
  <si>
    <t xml:space="preserve">Average              % Relative Viable  Cell Count </t>
  </si>
  <si>
    <t xml:space="preserve">Std. Dev.             % Relative  Viable  Cell Count </t>
  </si>
  <si>
    <t xml:space="preserve">  G 1                    % Viability</t>
  </si>
  <si>
    <t xml:space="preserve">  G 2                    % Viability</t>
  </si>
  <si>
    <t xml:space="preserve">  G 3                   % Viability</t>
  </si>
  <si>
    <t xml:space="preserve">Average               % Viability</t>
  </si>
  <si>
    <t xml:space="preserve">Std. Dev.            % Viability</t>
  </si>
  <si>
    <t xml:space="preserve">P&amp;G Experiment Number: 20081117</t>
  </si>
  <si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V.  R</t>
    </r>
    <r>
      <rPr>
        <b val="true"/>
        <sz val="10"/>
        <rFont val="Arial"/>
        <family val="2"/>
      </rPr>
      <t xml:space="preserve">esults: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48h/48h</t>
    </r>
    <r>
      <rPr>
        <sz val="10"/>
        <rFont val="Arial"/>
        <family val="2"/>
      </rPr>
      <t xml:space="preserve"> MMC control tissues are positive averaging 1.73% MNBN per thousand BN cells,and statistically significant (p &lt;0.05).  Acetone control tissues are negative averaging 0.13% MNBN per thousand cells.                                                                                                              Coded Chemical A-1:   No toxicity by % relative cell count, nor % relative binucleation at highest concentration proposed by COLIPA.  Chemical A-1 is negative for MNBN at all doses tested.       .  Coded Chemical C-4 is toxic at concentrations over 2500µg/ml.  Coded Chemical C-4 is positive for MNBN and statistically significant at concentrations of 1000 and 2500µg/ml.</t>
    </r>
  </si>
  <si>
    <t xml:space="preserve">MatTek EpiDerm™, lot 10776, kits C and D, donor 254</t>
  </si>
  <si>
    <r>
      <rPr>
        <b val="true"/>
        <sz val="10"/>
        <rFont val="Arial"/>
        <family val="2"/>
      </rPr>
      <t xml:space="preserve">V.  Conclusions: </t>
    </r>
    <r>
      <rPr>
        <sz val="10"/>
        <rFont val="Arial"/>
        <family val="2"/>
      </rPr>
      <t xml:space="preserve"> C-4 does not meet the criteria of three non-toxic contentrations for a valid assay and will be repeated.                                                                                                                            A-1 Unable to demonstrate toxicity at 100mg/ml which is the highest concentration allowed.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VI.  Recommendations:</t>
    </r>
    <r>
      <rPr>
        <sz val="10"/>
        <rFont val="Arial"/>
        <family val="2"/>
      </rPr>
      <t xml:space="preserve">   Repeat chemical C-4 using lower concentrations.  </t>
    </r>
  </si>
  <si>
    <t xml:space="preserve">I.  Purpose:  COLIPA blinded study.   The details can be found in the table below in the "Work Plan".</t>
  </si>
  <si>
    <r>
      <rPr>
        <b val="true"/>
        <sz val="10"/>
        <rFont val="Arial"/>
        <family val="2"/>
      </rPr>
      <t xml:space="preserve">III.  Work Plan:   </t>
    </r>
    <r>
      <rPr>
        <sz val="10"/>
        <rFont val="Arial"/>
        <family val="2"/>
      </rPr>
      <t xml:space="preserve">                                                                                                                              Tuesday am:  unpack tissues and transfer to 6 well labeled TC plates containing 1ml of warm NMM (provided) per well.  Allow tissues to recover overnight in a 37ºC CO2 incubator.                                   Wednesday am:  change media in all tissues to freshly made NMM w/ 3µg/ml Cytochalasin B (cytoB), make fresh dilutions of chemicals and apply a 10µl topical dose of each TA concentration and controls, to the appropriate tissues                                                                                                              Thursday am:  change to freshly made NMM w/ 3µg/ml cytoB, make fresh dilutions of chemicals and apply the second10µl topical dose to tissues and controls.                                                                                                                                  Friday am:   Harvest and process cells from tissues. </t>
    </r>
  </si>
  <si>
    <t xml:space="preserve">Identity </t>
  </si>
  <si>
    <t xml:space="preserve"> Conc. (µg/ml)</t>
  </si>
  <si>
    <t xml:space="preserve">Code A-1 </t>
  </si>
  <si>
    <t xml:space="preserve">Conc. µg/ml</t>
  </si>
  <si>
    <t xml:space="preserve">Code C-4 </t>
  </si>
  <si>
    <t xml:space="preserve">20081117 Summary Table</t>
  </si>
  <si>
    <t xml:space="preserve">Average         % Relative Viable  Cell Count </t>
  </si>
  <si>
    <t xml:space="preserve">Std. Dev.         % Relative  Viable  Cell Count </t>
  </si>
  <si>
    <t xml:space="preserve">Raw Data 2081117</t>
  </si>
  <si>
    <t xml:space="preserve">48hr harvest /48hr cyotB            Test Article Name</t>
  </si>
  <si>
    <t xml:space="preserve">Raw Data 20081117</t>
  </si>
  <si>
    <r>
      <rPr>
        <b val="true"/>
        <sz val="10"/>
        <rFont val="Arial"/>
        <family val="2"/>
      </rPr>
      <t xml:space="preserve"> G1 Total cell count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2 Total cell count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3 Total cell count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vg. Total cell count              X 10</t>
    </r>
    <r>
      <rPr>
        <b val="true"/>
        <vertAlign val="superscript"/>
        <sz val="10"/>
        <rFont val="Arial"/>
        <family val="2"/>
      </rPr>
      <t xml:space="preserve">5</t>
    </r>
  </si>
  <si>
    <t xml:space="preserve">G1                   % Relative Total Cell Count</t>
  </si>
  <si>
    <t xml:space="preserve">G3                      % Relative Total Cell Count</t>
  </si>
  <si>
    <t xml:space="preserve">Avg.                   % Relative Total Cell Count</t>
  </si>
  <si>
    <t xml:space="preserve">Std. Dev.           % Relative Total Cell Count</t>
  </si>
  <si>
    <t xml:space="preserve">Std. Dev. Viable cell Count </t>
  </si>
  <si>
    <t xml:space="preserve">G1                  % Relative  Viable Cell Count</t>
  </si>
  <si>
    <t xml:space="preserve">G2                  % Relative Viable Cell Count</t>
  </si>
  <si>
    <t xml:space="preserve">G3                  % Relative  Viable Cell Count</t>
  </si>
  <si>
    <t xml:space="preserve">Average             % Relative Viable  Cell Count </t>
  </si>
  <si>
    <t xml:space="preserve">Std. Dev.        % Relative  Viable  Cell Count </t>
  </si>
  <si>
    <t xml:space="preserve">  G 1                  % Viability</t>
  </si>
  <si>
    <t xml:space="preserve">  G 3                    % Viability</t>
  </si>
  <si>
    <t xml:space="preserve">Average            % Viability</t>
  </si>
  <si>
    <t xml:space="preserve">Std. Dev.             % Viability</t>
  </si>
  <si>
    <t xml:space="preserve">P&amp;G Experiment Number: 20081201</t>
  </si>
  <si>
    <r>
      <rPr>
        <b val="true"/>
        <sz val="10"/>
        <rFont val="Arial"/>
        <family val="2"/>
      </rPr>
      <t xml:space="preserve">IV.  Results: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Controls: </t>
    </r>
    <r>
      <rPr>
        <sz val="10"/>
        <rFont val="Arial"/>
        <family val="2"/>
      </rPr>
      <t xml:space="preserve"> MMC control tissues are positive averaging 1.5% MNBN and is statistically significant (p&lt;0.05), acetone control tissues are negative averaging 0.06% MNBN.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Coded Chemical B-8</t>
    </r>
    <r>
      <rPr>
        <sz val="10"/>
        <rFont val="Arial"/>
        <family val="2"/>
      </rPr>
      <t xml:space="preserve">  All concentrations are positive for MN and are statistically significant((p&lt;0.05).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</rPr>
      <t xml:space="preserve">V.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Conclusions:</t>
    </r>
    <r>
      <rPr>
        <sz val="10"/>
        <rFont val="Arial"/>
        <family val="2"/>
      </rPr>
      <t xml:space="preserve"> In this study, Coded Chemical B-8  demonstrates a positive MNBN response and is statistically significant (p&lt;0.5) at all concentrations tested.   </t>
    </r>
  </si>
  <si>
    <t xml:space="preserve">MatTek EpiDerm™, lot 10780, kit B, donor 254</t>
  </si>
  <si>
    <t xml:space="preserve">VI.  Recommendations:  Repeat the study as required</t>
  </si>
  <si>
    <r>
      <rPr>
        <b val="true"/>
        <sz val="10"/>
        <rFont val="Arial"/>
        <family val="2"/>
      </rPr>
      <t xml:space="preserve">III.  Work Plan:   </t>
    </r>
    <r>
      <rPr>
        <sz val="10"/>
        <rFont val="Arial"/>
        <family val="2"/>
      </rPr>
      <t xml:space="preserve">                                                                                                                                      Tuesday am:  unpack tissues and transfer to 6 well labeled TC plates containing 1ml of warm NMM (provided) per well.  Allow tissues to recover overnight in a 37ºC CO2 incubator.                                                               Wednesday am:  change media in all tissues to freshly made NMM w/ 3µg/ml Cytochalasin B (cytoB), make fresh dilutions of chemicals and apply a 10µl topical dose of each TA concentration and controls, to the appropriate tissues                                                                                                                                                 Thursday am:  change media to freshly made NMM w/ 3µg/ml cytoB, make fresh dilutions of chemicals and apply the second10µl topical dose to tissues and controls.                                                                                                                                  Friday am:   Harvest and process cells from tissues. </t>
    </r>
  </si>
  <si>
    <t xml:space="preserve">III.  Work Plan 2 doses,  48 hr harvest / 48hr CytoB  20081201</t>
  </si>
  <si>
    <t xml:space="preserve">Concentration</t>
  </si>
  <si>
    <t xml:space="preserve">NMM overnight </t>
  </si>
  <si>
    <t xml:space="preserve">dose + cyotB</t>
  </si>
  <si>
    <t xml:space="preserve">MMC 3 </t>
  </si>
  <si>
    <t xml:space="preserve">3 µg/ml</t>
  </si>
  <si>
    <t xml:space="preserve">Code B-8 </t>
  </si>
  <si>
    <t xml:space="preserve">1 µg/ml</t>
  </si>
  <si>
    <t xml:space="preserve">Code B-8</t>
  </si>
  <si>
    <t xml:space="preserve">3 µg/m</t>
  </si>
  <si>
    <t xml:space="preserve">5 µg/ml</t>
  </si>
  <si>
    <t xml:space="preserve">7 µg/ml</t>
  </si>
  <si>
    <t xml:space="preserve">10 µg/ml</t>
  </si>
  <si>
    <t xml:space="preserve">15 µg/ml</t>
  </si>
  <si>
    <t xml:space="preserve">Page 2</t>
  </si>
  <si>
    <t xml:space="preserve">20081201 Summary Table</t>
  </si>
  <si>
    <t xml:space="preserve">Raw Data Page 3</t>
  </si>
  <si>
    <t xml:space="preserve">G1                Relative                 % Binuc.</t>
  </si>
  <si>
    <t xml:space="preserve">G2                Relative         % Binuc.</t>
  </si>
  <si>
    <t xml:space="preserve">G3                 Relative         % Binuc.</t>
  </si>
  <si>
    <t xml:space="preserve">Avg.                Relative           % Binuc.</t>
  </si>
  <si>
    <t xml:space="preserve">SDf                       Relative              % Binuc.</t>
  </si>
  <si>
    <r>
      <rPr>
        <b val="true"/>
        <sz val="10"/>
        <rFont val="Arial"/>
        <family val="2"/>
      </rPr>
      <t xml:space="preserve"> G1              Total cell count 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2              Total cell count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3               Total cell count    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vg.             Total cell count              X 10</t>
    </r>
    <r>
      <rPr>
        <b val="true"/>
        <vertAlign val="superscript"/>
        <sz val="10"/>
        <rFont val="Arial"/>
        <family val="2"/>
      </rPr>
      <t xml:space="preserve">5</t>
    </r>
  </si>
  <si>
    <t xml:space="preserve">G1                  % Relative Total Cell Count</t>
  </si>
  <si>
    <t xml:space="preserve">G2                         % Relative Total Cell Count</t>
  </si>
  <si>
    <t xml:space="preserve">G3                         % Relative Total Cell Count</t>
  </si>
  <si>
    <t xml:space="preserve">Avg. % Relative Total Cell Count</t>
  </si>
  <si>
    <t xml:space="preserve">Std. Dev.  % Relative Total Cell Count</t>
  </si>
  <si>
    <r>
      <rPr>
        <b val="true"/>
        <sz val="10"/>
        <rFont val="Arial"/>
        <family val="2"/>
      </rPr>
      <t xml:space="preserve"> G1              Viable                 cell count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2              Viable                  cell count 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 G3               Viable                 cell count        X 10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vg.            Viable cell count             X 10</t>
    </r>
    <r>
      <rPr>
        <b val="true"/>
        <vertAlign val="superscript"/>
        <sz val="10"/>
        <rFont val="Arial"/>
        <family val="2"/>
      </rPr>
      <t xml:space="preserve">5</t>
    </r>
  </si>
  <si>
    <t xml:space="preserve">G1                   % Relative  Viable Cell Count</t>
  </si>
  <si>
    <t xml:space="preserve">G2                      % Relative Viable Cell Count</t>
  </si>
  <si>
    <t xml:space="preserve">G3                     % Relative  Viable Cell Count</t>
  </si>
  <si>
    <t xml:space="preserve">  G 1   % Viability</t>
  </si>
  <si>
    <t xml:space="preserve">  G 2   % Viability</t>
  </si>
  <si>
    <t xml:space="preserve">  G 3  % Viability</t>
  </si>
  <si>
    <t xml:space="preserve">Average           % Viability</t>
  </si>
  <si>
    <t xml:space="preserve">Std. Dev.        % Viability</t>
  </si>
  <si>
    <t xml:space="preserve">P&amp;G Experiment Number: 20081215</t>
  </si>
  <si>
    <r>
      <rPr>
        <b val="true"/>
        <sz val="10"/>
        <rFont val="Arial"/>
        <family val="2"/>
      </rPr>
      <t xml:space="preserve">IV.  Results: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Controls: </t>
    </r>
    <r>
      <rPr>
        <sz val="10"/>
        <rFont val="Arial"/>
        <family val="2"/>
      </rPr>
      <t xml:space="preserve"> MMC control tissues are positive averaging 1.3% MNBN and statistically significant (p&lt;0.5), acetone control tissues are negative averaging 0.1% MNBN.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Coded Chemical B-8</t>
    </r>
    <r>
      <rPr>
        <sz val="10"/>
        <rFont val="Arial"/>
        <family val="2"/>
      </rPr>
      <t xml:space="preserve">  Toxicity is demonstrated by % relative binucleation. All concentrations above 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g/ml are positive for MN and are statistically significant (p&lt;0.5).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MatTek EpiDerm™, lot 10783 kit A and B , donor 254</t>
  </si>
  <si>
    <t xml:space="preserve">V.  Conclusions: Coded Chemicals B-8  demonstrates a positive MN response.   </t>
  </si>
  <si>
    <t xml:space="preserve">VI. Recommendations:  None</t>
  </si>
  <si>
    <r>
      <rPr>
        <b val="true"/>
        <sz val="10"/>
        <rFont val="Arial"/>
        <family val="2"/>
      </rPr>
      <t xml:space="preserve">I.  Purpose:  </t>
    </r>
    <r>
      <rPr>
        <sz val="10"/>
        <rFont val="Arial"/>
        <family val="2"/>
      </rPr>
      <t xml:space="preserve">COLIPA blinded study.   The details can be found in the table below in the "Work Plan".</t>
    </r>
  </si>
  <si>
    <r>
      <rPr>
        <b val="true"/>
        <sz val="10"/>
        <rFont val="Arial"/>
        <family val="2"/>
      </rPr>
      <t xml:space="preserve">II. Method:   </t>
    </r>
    <r>
      <rPr>
        <sz val="10"/>
        <rFont val="Arial"/>
        <family val="2"/>
      </rPr>
      <t xml:space="preserve">We will use modified IIVS MN protocol. Note: COLIPA recommendation for dose range of coded chemicals: A-1 up to 100mg/ml, B-8 1 - 20 µg/ml C-4 250 - 9000µg/ml </t>
    </r>
  </si>
  <si>
    <t xml:space="preserve">III.  Work Plan 2 doses,  48 hr harvest / 48hr CytoB  20081215 - 24 tissues</t>
  </si>
  <si>
    <t xml:space="preserve">20 µg/ml</t>
  </si>
  <si>
    <t xml:space="preserve">total # tissues</t>
  </si>
  <si>
    <t xml:space="preserve">page 2</t>
  </si>
  <si>
    <t xml:space="preserve">20081215 Summary Table</t>
  </si>
  <si>
    <t xml:space="preserve">48hr harvest /48hr CytB            Test Article Name</t>
  </si>
  <si>
    <t xml:space="preserve">Raw Data P3</t>
  </si>
  <si>
    <t xml:space="preserve">Code B-9</t>
  </si>
  <si>
    <t xml:space="preserve">Avg.                 % Relative Total Cell Count</t>
  </si>
  <si>
    <t xml:space="preserve">Std. Dev.        % Relative Total Cell Count</t>
  </si>
  <si>
    <t xml:space="preserve">Raw Data P 4</t>
  </si>
  <si>
    <t xml:space="preserve">Std. Dev.            % Relative  Viable  Cell Count </t>
  </si>
  <si>
    <t xml:space="preserve">P&amp;G Experiment Number: 20090316</t>
  </si>
  <si>
    <r>
      <rPr>
        <b val="true"/>
        <sz val="10"/>
        <rFont val="Arial"/>
        <family val="2"/>
      </rPr>
      <t xml:space="preserve">IV.  Results: </t>
    </r>
    <r>
      <rPr>
        <sz val="10"/>
        <rFont val="Arial"/>
        <family val="2"/>
      </rPr>
      <t xml:space="preserve">48h/48h MMC control tissues are positive averaging 1.3% MNBN per thousand BN cells,and statistically significant (p &lt;0.05).  Acetone control tissues are negative averaging 0.2% MNBN per thousand cells. Coded chemical C-4 shows toxicity by relative % BN and is positive for MNBN and statistically significant (p &lt;0.05) at concentrations of 1000 and 2500 µg/ml.</t>
    </r>
  </si>
  <si>
    <t xml:space="preserve">MatTek EpiDerm™, lot 11613, kits C and D, donor 254</t>
  </si>
  <si>
    <r>
      <rPr>
        <b val="true"/>
        <sz val="10"/>
        <rFont val="Arial"/>
        <family val="2"/>
      </rPr>
      <t xml:space="preserve">Conclusions and recommendations:</t>
    </r>
    <r>
      <rPr>
        <sz val="10"/>
        <rFont val="Arial"/>
        <family val="2"/>
      </rPr>
      <t xml:space="preserve"> Coded chemical C4 is positive for MN.  Repeat the 48h C-4 study as required.</t>
    </r>
  </si>
  <si>
    <t xml:space="preserve">72 and 48 hours</t>
  </si>
  <si>
    <t xml:space="preserve">48</t>
  </si>
  <si>
    <t xml:space="preserve">III.  Work Plan 2 doses, 48hr CytoB, 48hr harvest (condition (48/48)</t>
  </si>
  <si>
    <t xml:space="preserve">total 21</t>
  </si>
  <si>
    <t xml:space="preserve">20090316 Summary Table</t>
  </si>
  <si>
    <t xml:space="preserve">C4</t>
  </si>
  <si>
    <t xml:space="preserve">Acetone</t>
  </si>
  <si>
    <t xml:space="preserve">MMC</t>
  </si>
  <si>
    <t xml:space="preserve">OK</t>
  </si>
  <si>
    <t xml:space="preserve">SD                       Relative              % Binuc.</t>
  </si>
  <si>
    <t xml:space="preserve">Average            % Relative Viable  Cell Count </t>
  </si>
  <si>
    <t xml:space="preserve">Std. Dev.          % Relative  Viable  Cell Count </t>
  </si>
  <si>
    <t xml:space="preserve">P&amp;G Experiment Number: 20090413</t>
  </si>
  <si>
    <r>
      <rPr>
        <b val="true"/>
        <sz val="10"/>
        <rFont val="Arial"/>
        <family val="2"/>
      </rPr>
      <t xml:space="preserve">IV.  Results: 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 48h/48h MMC control tissues are positive averaging 1.2% MNBN per thousand BN cells,and statistically significant (p &lt;0.05).  Acetone control tissues are negative averaging 0.2 MNBN per thousand cells. Coded chemical C-4 shows toxicity by % relative  BN and is positive for MNBN and statistically significant (p &lt;0.05) at concentrations of 1000 µg/ml and 2500µg/ml.</t>
    </r>
  </si>
  <si>
    <t xml:space="preserve">MatTek EpiDerm™, lot 11623, kits A and B, donor 254</t>
  </si>
  <si>
    <r>
      <rPr>
        <b val="true"/>
        <sz val="10"/>
        <rFont val="Arial"/>
        <family val="2"/>
      </rPr>
      <t xml:space="preserve">Conclusions and recommendations: </t>
    </r>
    <r>
      <rPr>
        <sz val="10"/>
        <rFont val="Arial"/>
        <family val="2"/>
      </rPr>
      <t xml:space="preserve">Coded chemical C4 is positive for MN.  </t>
    </r>
  </si>
  <si>
    <t xml:space="preserve">TA</t>
  </si>
  <si>
    <t xml:space="preserve">Concentrationµg/ml </t>
  </si>
  <si>
    <t xml:space="preserve">0 µg/ml</t>
  </si>
  <si>
    <t xml:space="preserve">20090413 Summary Table</t>
  </si>
  <si>
    <t xml:space="preserve">Due to questionable cell counts  these tissues will not be invalidated unless they have &gt;60% toxicity by % relative binucleation.</t>
  </si>
  <si>
    <t xml:space="preserve">  G 1                % Viability</t>
  </si>
  <si>
    <t xml:space="preserve">  G 2                 % Viability</t>
  </si>
  <si>
    <t xml:space="preserve">  G 3                     % Viabil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;@"/>
    <numFmt numFmtId="167" formatCode="[$-409]d\-mmm\-yy"/>
    <numFmt numFmtId="168" formatCode="0.00"/>
    <numFmt numFmtId="169" formatCode="0"/>
    <numFmt numFmtId="170" formatCode="0.0000"/>
    <numFmt numFmtId="171" formatCode="0.0"/>
    <numFmt numFmtId="172" formatCode="General"/>
    <numFmt numFmtId="173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777777"/>
      <name val="Calibri"/>
      <family val="2"/>
    </font>
    <font>
      <sz val="11"/>
      <color rgb="FFFFFFFF"/>
      <name val="Calibri"/>
      <family val="2"/>
    </font>
    <font>
      <sz val="11"/>
      <color rgb="FFF2F4F8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2B2B2"/>
      <name val="Calibri"/>
      <family val="2"/>
    </font>
    <font>
      <sz val="11"/>
      <color rgb="FF008000"/>
      <name val="Calibri"/>
      <family val="2"/>
    </font>
    <font>
      <b val="true"/>
      <sz val="15"/>
      <color rgb="FF6B82B5"/>
      <name val="Calibri"/>
      <family val="2"/>
    </font>
    <font>
      <b val="true"/>
      <sz val="13"/>
      <color rgb="FF6B82B5"/>
      <name val="Calibri"/>
      <family val="2"/>
    </font>
    <font>
      <b val="true"/>
      <sz val="11"/>
      <color rgb="FF6B82B5"/>
      <name val="Calibri"/>
      <family val="2"/>
    </font>
    <font>
      <sz val="11"/>
      <color rgb="FF44516C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4B4B4B"/>
      <name val="Calibri"/>
      <family val="2"/>
    </font>
    <font>
      <b val="true"/>
      <sz val="18"/>
      <color rgb="FF6B82B5"/>
      <name val="Cambria"/>
      <family val="2"/>
    </font>
    <font>
      <b val="true"/>
      <sz val="11"/>
      <color rgb="FF777777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1D1D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44516C"/>
        <bgColor rgb="FF4B4B4B"/>
      </patternFill>
    </fill>
    <fill>
      <patternFill patternType="solid">
        <fgColor rgb="FFFF0000"/>
        <bgColor rgb="FF993300"/>
      </patternFill>
    </fill>
    <fill>
      <patternFill patternType="solid">
        <fgColor rgb="FFF3F8E8"/>
        <bgColor rgb="FFF2F4F8"/>
      </patternFill>
    </fill>
    <fill>
      <patternFill patternType="solid">
        <fgColor rgb="FFFF6600"/>
        <bgColor rgb="FFFF9900"/>
      </patternFill>
    </fill>
    <fill>
      <patternFill patternType="solid">
        <fgColor rgb="FFE4E4E4"/>
        <bgColor rgb="FFF2F4F8"/>
      </patternFill>
    </fill>
    <fill>
      <patternFill patternType="solid">
        <fgColor rgb="FFD1D1D1"/>
        <bgColor rgb="FFCCCCFF"/>
      </patternFill>
    </fill>
    <fill>
      <patternFill patternType="solid">
        <fgColor rgb="FFFFEECD"/>
        <bgColor rgb="FFFFFFCC"/>
      </patternFill>
    </fill>
    <fill>
      <patternFill patternType="solid">
        <fgColor rgb="FFFFFFCC"/>
        <bgColor rgb="FFF3F8E8"/>
      </patternFill>
    </fill>
    <fill>
      <patternFill patternType="solid">
        <fgColor rgb="FFFFFFFF"/>
        <bgColor rgb="FFF2F4F8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/>
      <bottom style="thick">
        <color rgb="FF44516C"/>
      </bottom>
      <diagonal/>
    </border>
    <border diagonalUp="false" diagonalDown="false">
      <left/>
      <right/>
      <top/>
      <bottom style="thick">
        <color rgb="FFE4E4E4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E4E4E4"/>
      </left>
      <right style="thin">
        <color rgb="FFE4E4E4"/>
      </right>
      <top style="thin">
        <color rgb="FFE4E4E4"/>
      </top>
      <bottom style="thin">
        <color rgb="FFE4E4E4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 style="thin">
        <color rgb="FF44516C"/>
      </top>
      <bottom style="double">
        <color rgb="FF44516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Arial"/>
        <family val="0"/>
        <strike val="1"/>
      </font>
      <fill>
        <patternFill>
          <bgColor rgb="FFFFFF00"/>
        </patternFill>
      </fill>
    </dxf>
    <dxf>
      <font>
        <name val="Arial"/>
        <family val="0"/>
        <strike val="1"/>
        <color rgb="00FFFFFF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FFCC"/>
        </patternFill>
      </fill>
    </dxf>
    <dxf>
      <font>
        <name val="Arial"/>
        <family val="0"/>
        <strike val="1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777777"/>
      <rgbColor rgb="FFD1D1D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8E8"/>
      <rgbColor rgb="FF00FFFF"/>
      <rgbColor rgb="FF800080"/>
      <rgbColor rgb="FF800000"/>
      <rgbColor rgb="FF008080"/>
      <rgbColor rgb="FF0000FF"/>
      <rgbColor rgb="FF00CCFF"/>
      <rgbColor rgb="FFF2F4F8"/>
      <rgbColor rgb="FFCCFFCC"/>
      <rgbColor rgb="FFFFEEC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B82B5"/>
      <rgbColor rgb="FFE4E4E4"/>
      <rgbColor rgb="FF003366"/>
      <rgbColor rgb="FF339966"/>
      <rgbColor rgb="FF003300"/>
      <rgbColor rgb="FF333300"/>
      <rgbColor rgb="FF993300"/>
      <rgbColor rgb="FF993366"/>
      <rgbColor rgb="FF44516C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8.wmf"/><Relationship Id="rId3" Type="http://schemas.openxmlformats.org/officeDocument/2006/relationships/image" Target="../media/image19.wmf"/><Relationship Id="rId4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3</xdr:col>
      <xdr:colOff>755280</xdr:colOff>
      <xdr:row>54</xdr:row>
      <xdr:rowOff>381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9548640"/>
          <a:ext cx="365292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8</xdr:col>
      <xdr:colOff>745200</xdr:colOff>
      <xdr:row>54</xdr:row>
      <xdr:rowOff>187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829040" y="9548640"/>
          <a:ext cx="364284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48</xdr:row>
      <xdr:rowOff>0</xdr:rowOff>
    </xdr:from>
    <xdr:to>
      <xdr:col>9</xdr:col>
      <xdr:colOff>624240</xdr:colOff>
      <xdr:row>67</xdr:row>
      <xdr:rowOff>86040</xdr:rowOff>
    </xdr:to>
    <xdr:pic>
      <xdr:nvPicPr>
        <xdr:cNvPr id="2" name="Picture 23" descr=""/>
        <xdr:cNvPicPr/>
      </xdr:nvPicPr>
      <xdr:blipFill>
        <a:blip r:embed="rId1"/>
        <a:stretch/>
      </xdr:blipFill>
      <xdr:spPr>
        <a:xfrm>
          <a:off x="5663880" y="12120120"/>
          <a:ext cx="3652920" cy="31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47</xdr:row>
      <xdr:rowOff>152640</xdr:rowOff>
    </xdr:from>
    <xdr:to>
      <xdr:col>4</xdr:col>
      <xdr:colOff>252720</xdr:colOff>
      <xdr:row>67</xdr:row>
      <xdr:rowOff>124200</xdr:rowOff>
    </xdr:to>
    <xdr:pic>
      <xdr:nvPicPr>
        <xdr:cNvPr id="3" name="Picture 24" descr=""/>
        <xdr:cNvPicPr/>
      </xdr:nvPicPr>
      <xdr:blipFill>
        <a:blip r:embed="rId2"/>
        <a:stretch/>
      </xdr:blipFill>
      <xdr:spPr>
        <a:xfrm>
          <a:off x="462960" y="12101400"/>
          <a:ext cx="365328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52280</xdr:rowOff>
    </xdr:from>
    <xdr:to>
      <xdr:col>3</xdr:col>
      <xdr:colOff>744840</xdr:colOff>
      <xdr:row>44</xdr:row>
      <xdr:rowOff>16164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0" y="6048360"/>
          <a:ext cx="3642480" cy="32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480</xdr:colOff>
      <xdr:row>39</xdr:row>
      <xdr:rowOff>19080</xdr:rowOff>
    </xdr:from>
    <xdr:to>
      <xdr:col>6</xdr:col>
      <xdr:colOff>514080</xdr:colOff>
      <xdr:row>60</xdr:row>
      <xdr:rowOff>93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2505240" y="9325080"/>
          <a:ext cx="38037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34</xdr:row>
      <xdr:rowOff>95400</xdr:rowOff>
    </xdr:from>
    <xdr:to>
      <xdr:col>6</xdr:col>
      <xdr:colOff>876240</xdr:colOff>
      <xdr:row>53</xdr:row>
      <xdr:rowOff>105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77560" y="8410680"/>
          <a:ext cx="3693600" cy="30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3</xdr:col>
      <xdr:colOff>946800</xdr:colOff>
      <xdr:row>55</xdr:row>
      <xdr:rowOff>568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0" y="8858160"/>
          <a:ext cx="365328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280080</xdr:colOff>
      <xdr:row>19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280" y="361800"/>
          <a:ext cx="3470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9240</xdr:colOff>
      <xdr:row>1</xdr:row>
      <xdr:rowOff>76320</xdr:rowOff>
    </xdr:from>
    <xdr:to>
      <xdr:col>13</xdr:col>
      <xdr:colOff>60480</xdr:colOff>
      <xdr:row>19</xdr:row>
      <xdr:rowOff>568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686480" y="238320"/>
          <a:ext cx="367020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6</xdr:col>
      <xdr:colOff>170280</xdr:colOff>
      <xdr:row>38</xdr:row>
      <xdr:rowOff>1522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638280" y="3438360"/>
          <a:ext cx="33609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9360</xdr:colOff>
      <xdr:row>20</xdr:row>
      <xdr:rowOff>47160</xdr:rowOff>
    </xdr:from>
    <xdr:to>
      <xdr:col>12</xdr:col>
      <xdr:colOff>618840</xdr:colOff>
      <xdr:row>39</xdr:row>
      <xdr:rowOff>936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4656600" y="3323880"/>
          <a:ext cx="3620520" cy="30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21</xdr:row>
      <xdr:rowOff>133200</xdr:rowOff>
    </xdr:from>
    <xdr:to>
      <xdr:col>13</xdr:col>
      <xdr:colOff>599040</xdr:colOff>
      <xdr:row>42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125320" y="3533760"/>
          <a:ext cx="3769920" cy="33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8560</xdr:colOff>
      <xdr:row>0</xdr:row>
      <xdr:rowOff>142920</xdr:rowOff>
    </xdr:from>
    <xdr:to>
      <xdr:col>6</xdr:col>
      <xdr:colOff>120240</xdr:colOff>
      <xdr:row>21</xdr:row>
      <xdr:rowOff>568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38560" y="142920"/>
          <a:ext cx="3410640" cy="33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0</xdr:row>
      <xdr:rowOff>114480</xdr:rowOff>
    </xdr:from>
    <xdr:to>
      <xdr:col>13</xdr:col>
      <xdr:colOff>279720</xdr:colOff>
      <xdr:row>20</xdr:row>
      <xdr:rowOff>11448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5165280" y="114480"/>
          <a:ext cx="341064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8240</xdr:colOff>
      <xdr:row>21</xdr:row>
      <xdr:rowOff>114480</xdr:rowOff>
    </xdr:from>
    <xdr:to>
      <xdr:col>6</xdr:col>
      <xdr:colOff>110520</xdr:colOff>
      <xdr:row>41</xdr:row>
      <xdr:rowOff>2880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588240" y="3515040"/>
          <a:ext cx="33512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</xdr:row>
      <xdr:rowOff>18720</xdr:rowOff>
    </xdr:from>
    <xdr:to>
      <xdr:col>5</xdr:col>
      <xdr:colOff>359280</xdr:colOff>
      <xdr:row>20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79640" y="342720"/>
          <a:ext cx="3370680" cy="29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12</xdr:col>
      <xdr:colOff>180000</xdr:colOff>
      <xdr:row>20</xdr:row>
      <xdr:rowOff>1908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467240" y="324000"/>
          <a:ext cx="337104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21</xdr:row>
      <xdr:rowOff>0</xdr:rowOff>
    </xdr:from>
    <xdr:to>
      <xdr:col>5</xdr:col>
      <xdr:colOff>379440</xdr:colOff>
      <xdr:row>39</xdr:row>
      <xdr:rowOff>93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239400" y="3400560"/>
          <a:ext cx="3331080" cy="29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8680</xdr:colOff>
      <xdr:row>20</xdr:row>
      <xdr:rowOff>56880</xdr:rowOff>
    </xdr:from>
    <xdr:to>
      <xdr:col>12</xdr:col>
      <xdr:colOff>299520</xdr:colOff>
      <xdr:row>38</xdr:row>
      <xdr:rowOff>1526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4337640" y="3295440"/>
          <a:ext cx="3620160" cy="301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3.41"/>
    <col collapsed="false" customWidth="true" hidden="false" outlineLevel="0" max="3" min="3" style="1" width="11.7"/>
    <col collapsed="false" customWidth="true" hidden="false" outlineLevel="0" max="4" min="4" style="0" width="36.99"/>
    <col collapsed="false" customWidth="true" hidden="false" outlineLevel="0" max="5" min="5" style="0" width="31.56"/>
    <col collapsed="false" customWidth="true" hidden="false" outlineLevel="0" max="6" min="6" style="2" width="56.7"/>
    <col collapsed="false" customWidth="true" hidden="false" outlineLevel="0" max="7" min="7" style="0" width="13.14"/>
    <col collapsed="false" customWidth="true" hidden="false" outlineLevel="0" max="10" min="10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7" hidden="false" customHeight="true" outlineLevel="0" collapsed="false">
      <c r="A3" s="9" t="n">
        <v>39755</v>
      </c>
      <c r="B3" s="10" t="s">
        <v>7</v>
      </c>
      <c r="C3" s="10" t="n">
        <v>48</v>
      </c>
      <c r="D3" s="11" t="s">
        <v>8</v>
      </c>
      <c r="E3" s="12" t="s">
        <v>9</v>
      </c>
      <c r="F3" s="13" t="s">
        <v>10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</row>
    <row r="4" customFormat="false" ht="27.75" hidden="false" customHeight="true" outlineLevel="0" collapsed="false">
      <c r="A4" s="9" t="n">
        <v>39769</v>
      </c>
      <c r="B4" s="10" t="s">
        <v>7</v>
      </c>
      <c r="C4" s="10" t="n">
        <v>48</v>
      </c>
      <c r="D4" s="11" t="s">
        <v>11</v>
      </c>
      <c r="E4" s="12" t="s">
        <v>9</v>
      </c>
      <c r="F4" s="13" t="s">
        <v>10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</row>
    <row r="5" customFormat="false" ht="12.75" hidden="false" customHeight="false" outlineLevel="0" collapsed="false">
      <c r="A5" s="9" t="n">
        <v>39783</v>
      </c>
      <c r="B5" s="10" t="s">
        <v>7</v>
      </c>
      <c r="C5" s="10" t="n">
        <v>24</v>
      </c>
      <c r="D5" s="16" t="s">
        <v>12</v>
      </c>
      <c r="E5" s="12" t="s">
        <v>13</v>
      </c>
      <c r="F5" s="13" t="s">
        <v>1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</row>
    <row r="6" customFormat="false" ht="27.75" hidden="false" customHeight="true" outlineLevel="0" collapsed="false">
      <c r="A6" s="9" t="n">
        <v>39797</v>
      </c>
      <c r="B6" s="10" t="s">
        <v>7</v>
      </c>
      <c r="C6" s="10" t="n">
        <v>48</v>
      </c>
      <c r="D6" s="11" t="s">
        <v>15</v>
      </c>
      <c r="E6" s="12" t="s">
        <v>13</v>
      </c>
      <c r="F6" s="13" t="s">
        <v>1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5"/>
    </row>
    <row r="7" customFormat="false" ht="23.25" hidden="false" customHeight="true" outlineLevel="0" collapsed="false">
      <c r="A7" s="9" t="n">
        <v>39888</v>
      </c>
      <c r="B7" s="10" t="s">
        <v>7</v>
      </c>
      <c r="C7" s="10" t="n">
        <v>48</v>
      </c>
      <c r="D7" s="17" t="s">
        <v>16</v>
      </c>
      <c r="E7" s="12" t="s">
        <v>13</v>
      </c>
      <c r="F7" s="13" t="s">
        <v>17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5"/>
    </row>
    <row r="8" customFormat="false" ht="12.75" hidden="false" customHeight="false" outlineLevel="0" collapsed="false">
      <c r="A8" s="9" t="n">
        <v>39916</v>
      </c>
      <c r="B8" s="10" t="s">
        <v>7</v>
      </c>
      <c r="C8" s="10" t="n">
        <v>48</v>
      </c>
      <c r="D8" s="16" t="s">
        <v>18</v>
      </c>
      <c r="E8" s="12" t="s">
        <v>13</v>
      </c>
      <c r="F8" s="13" t="s">
        <v>1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customFormat="false" ht="12.75" hidden="false" customHeight="false" outlineLevel="0" collapsed="false">
      <c r="A9" s="9"/>
      <c r="B9" s="19"/>
      <c r="C9" s="19"/>
      <c r="D9" s="16"/>
      <c r="E9" s="20"/>
      <c r="F9" s="13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customFormat="false" ht="12.75" hidden="false" customHeight="false" outlineLevel="0" collapsed="false">
      <c r="A10" s="9"/>
      <c r="B10" s="19"/>
      <c r="C10" s="19"/>
      <c r="D10" s="16"/>
      <c r="E10" s="20"/>
      <c r="F10" s="13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2.75" hidden="false" customHeight="false" outlineLevel="0" collapsed="false">
      <c r="A11" s="9"/>
      <c r="B11" s="19"/>
      <c r="C11" s="21"/>
      <c r="D11" s="11"/>
      <c r="E11" s="22"/>
      <c r="F11" s="23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s="8" customFormat="true" ht="9.75" hidden="false" customHeight="true" outlineLevel="0" collapsed="false">
      <c r="A12" s="9"/>
      <c r="B12" s="19"/>
      <c r="C12" s="19"/>
      <c r="D12" s="11"/>
      <c r="E12" s="22"/>
      <c r="F12" s="17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s="8" customFormat="true" ht="12.75" hidden="false" customHeight="false" outlineLevel="0" collapsed="false">
      <c r="A13" s="9"/>
      <c r="B13" s="21"/>
      <c r="C13" s="19"/>
      <c r="D13" s="25"/>
      <c r="E13" s="26"/>
      <c r="F13" s="17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s="8" customFormat="true" ht="12.75" hidden="false" customHeight="false" outlineLevel="0" collapsed="false">
      <c r="A14" s="9"/>
      <c r="B14" s="21"/>
      <c r="C14" s="19"/>
      <c r="D14" s="25"/>
      <c r="E14" s="27"/>
      <c r="F14" s="17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s="8" customFormat="true" ht="12.75" hidden="false" customHeight="false" outlineLevel="0" collapsed="false">
      <c r="A15" s="9"/>
      <c r="B15" s="21"/>
      <c r="C15" s="19"/>
      <c r="D15" s="25"/>
      <c r="E15" s="27"/>
      <c r="F15" s="17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s="8" customFormat="true" ht="12.75" hidden="false" customHeight="false" outlineLevel="0" collapsed="false">
      <c r="A16" s="9"/>
      <c r="B16" s="21"/>
      <c r="C16" s="19"/>
      <c r="D16" s="25"/>
      <c r="E16" s="27"/>
      <c r="F16" s="17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s="8" customFormat="true" ht="12.75" hidden="false" customHeight="false" outlineLevel="0" collapsed="false">
      <c r="A17" s="9"/>
      <c r="B17" s="21"/>
      <c r="C17" s="19"/>
      <c r="D17" s="25"/>
      <c r="E17" s="27"/>
      <c r="F17" s="17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</row>
    <row r="18" customFormat="false" ht="12.75" hidden="false" customHeight="false" outlineLevel="0" collapsed="false">
      <c r="A18" s="9"/>
      <c r="B18" s="21"/>
      <c r="C18" s="21"/>
      <c r="D18" s="11"/>
      <c r="E18" s="11"/>
      <c r="F18" s="13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2.75" hidden="false" customHeight="false" outlineLevel="0" collapsed="false">
      <c r="A19" s="9"/>
      <c r="B19" s="21"/>
      <c r="C19" s="21"/>
      <c r="D19" s="11"/>
      <c r="E19" s="11"/>
      <c r="F19" s="13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2.75" hidden="false" customHeight="false" outlineLevel="0" collapsed="false">
      <c r="A20" s="9"/>
      <c r="B20" s="21"/>
      <c r="C20" s="21"/>
      <c r="D20" s="11"/>
      <c r="E20" s="11"/>
      <c r="F20" s="23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27.75" hidden="false" customHeight="true" outlineLevel="0" collapsed="false">
      <c r="A21" s="9"/>
      <c r="B21" s="21"/>
      <c r="C21" s="21"/>
      <c r="D21" s="11"/>
      <c r="E21" s="11"/>
      <c r="F21" s="23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27.75" hidden="false" customHeight="true" outlineLevel="0" collapsed="false">
      <c r="A22" s="9"/>
      <c r="B22" s="21"/>
      <c r="C22" s="21"/>
      <c r="D22" s="11"/>
      <c r="E22" s="11"/>
      <c r="F22" s="23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2.75" hidden="false" customHeight="false" outlineLevel="0" collapsed="false">
      <c r="A23" s="9"/>
      <c r="B23" s="21"/>
      <c r="C23" s="21"/>
      <c r="D23" s="11"/>
      <c r="E23" s="11"/>
      <c r="F23" s="23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24.75" hidden="false" customHeight="true" outlineLevel="0" collapsed="false">
      <c r="A24" s="9"/>
      <c r="B24" s="21"/>
      <c r="C24" s="21"/>
      <c r="D24" s="11"/>
      <c r="E24" s="11"/>
      <c r="F24" s="23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2.75" hidden="false" customHeight="false" outlineLevel="0" collapsed="false">
      <c r="A25" s="28"/>
      <c r="B25" s="18"/>
      <c r="C25" s="28"/>
      <c r="D25" s="18"/>
      <c r="E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2.75" hidden="false" customHeight="false" outlineLevel="0" collapsed="false">
      <c r="A26" s="28"/>
      <c r="B26" s="18"/>
      <c r="C26" s="28"/>
      <c r="D26" s="18"/>
      <c r="E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2.75" hidden="false" customHeight="false" outlineLevel="0" collapsed="false">
      <c r="A27" s="28"/>
      <c r="B27" s="18"/>
      <c r="C27" s="28"/>
      <c r="D27" s="18"/>
      <c r="E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2.75" hidden="false" customHeight="false" outlineLevel="0" collapsed="false">
      <c r="A28" s="28"/>
      <c r="B28" s="18"/>
      <c r="C28" s="28"/>
      <c r="D28" s="18"/>
      <c r="E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2.75" hidden="false" customHeight="false" outlineLevel="0" collapsed="false">
      <c r="A29" s="28"/>
      <c r="B29" s="18"/>
      <c r="C29" s="28"/>
      <c r="D29" s="18"/>
      <c r="E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2.75" hidden="false" customHeight="false" outlineLevel="0" collapsed="false">
      <c r="A30" s="28"/>
      <c r="B30" s="18"/>
      <c r="C30" s="28"/>
      <c r="D30" s="18"/>
      <c r="E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2.75" hidden="false" customHeight="false" outlineLevel="0" collapsed="false">
      <c r="A31" s="28"/>
      <c r="B31" s="18"/>
      <c r="C31" s="28"/>
      <c r="D31" s="18"/>
      <c r="E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2.75" hidden="false" customHeight="false" outlineLevel="0" collapsed="false">
      <c r="A32" s="28"/>
      <c r="B32" s="18"/>
      <c r="C32" s="28"/>
      <c r="D32" s="18"/>
      <c r="E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2.75" hidden="false" customHeight="false" outlineLevel="0" collapsed="false">
      <c r="A33" s="28"/>
      <c r="B33" s="18"/>
      <c r="C33" s="28"/>
      <c r="D33" s="18"/>
      <c r="E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12.75" hidden="false" customHeight="false" outlineLevel="0" collapsed="false">
      <c r="A34" s="28"/>
      <c r="B34" s="18"/>
      <c r="C34" s="28"/>
      <c r="D34" s="18"/>
      <c r="E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12.75" hidden="false" customHeight="false" outlineLevel="0" collapsed="false">
      <c r="A35" s="28"/>
      <c r="B35" s="18"/>
      <c r="C35" s="28"/>
      <c r="D35" s="18"/>
      <c r="E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12.75" hidden="false" customHeight="false" outlineLevel="0" collapsed="false">
      <c r="A36" s="28"/>
      <c r="B36" s="18"/>
      <c r="C36" s="28"/>
      <c r="D36" s="18"/>
      <c r="E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12.75" hidden="false" customHeight="false" outlineLevel="0" collapsed="false">
      <c r="A37" s="28"/>
      <c r="B37" s="18"/>
      <c r="C37" s="28"/>
      <c r="D37" s="18"/>
      <c r="E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customFormat="false" ht="12.75" hidden="false" customHeight="false" outlineLevel="0" collapsed="false">
      <c r="A38" s="28"/>
      <c r="B38" s="18"/>
      <c r="C38" s="28"/>
      <c r="D38" s="18"/>
      <c r="E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A39" s="28"/>
      <c r="B39" s="18"/>
      <c r="C39" s="28"/>
      <c r="D39" s="18"/>
      <c r="E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28"/>
      <c r="B40" s="18"/>
      <c r="C40" s="28"/>
      <c r="D40" s="18"/>
      <c r="E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A41" s="28"/>
      <c r="B41" s="18"/>
      <c r="C41" s="28"/>
      <c r="D41" s="18"/>
      <c r="E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A42" s="28"/>
      <c r="B42" s="18"/>
      <c r="C42" s="28"/>
      <c r="D42" s="18"/>
      <c r="E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A43" s="28"/>
      <c r="B43" s="18"/>
      <c r="C43" s="28"/>
      <c r="D43" s="18"/>
      <c r="E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A44" s="28"/>
      <c r="B44" s="18"/>
      <c r="C44" s="28"/>
      <c r="D44" s="18"/>
      <c r="E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A45" s="28"/>
      <c r="B45" s="18"/>
      <c r="C45" s="28"/>
      <c r="D45" s="18"/>
      <c r="E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  <c r="D48" s="15"/>
    </row>
    <row r="49" customFormat="false" ht="12.75" hidden="false" customHeight="false" outlineLevel="0" collapsed="false">
      <c r="A49" s="1"/>
      <c r="D49" s="29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1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1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73" activeCellId="0" sqref="K73:K7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3.7"/>
    <col collapsed="false" customWidth="true" hidden="false" outlineLevel="0" max="16" min="16" style="0" width="10.28"/>
    <col collapsed="false" customWidth="true" hidden="false" outlineLevel="0" max="20" min="20" style="0" width="21.42"/>
  </cols>
  <sheetData>
    <row r="1" customFormat="false" ht="12.75" hidden="false" customHeight="true" outlineLevel="0" collapsed="false">
      <c r="A1" s="30" t="s">
        <v>20</v>
      </c>
      <c r="B1" s="31"/>
      <c r="C1" s="32"/>
      <c r="D1" s="32"/>
      <c r="E1" s="33"/>
      <c r="F1" s="34"/>
      <c r="H1" s="35" t="s">
        <v>21</v>
      </c>
      <c r="I1" s="35"/>
      <c r="J1" s="35"/>
      <c r="K1" s="35"/>
      <c r="L1" s="35"/>
      <c r="M1" s="35"/>
      <c r="N1" s="36"/>
    </row>
    <row r="2" customFormat="false" ht="12.75" hidden="false" customHeight="false" outlineLevel="0" collapsed="false">
      <c r="A2" s="37" t="s">
        <v>22</v>
      </c>
      <c r="B2" s="15"/>
      <c r="C2" s="38" t="n">
        <v>39755</v>
      </c>
      <c r="D2" s="39"/>
      <c r="E2" s="15"/>
      <c r="F2" s="40"/>
      <c r="H2" s="35"/>
      <c r="I2" s="35"/>
      <c r="J2" s="35"/>
      <c r="K2" s="35"/>
      <c r="L2" s="35"/>
      <c r="M2" s="35"/>
      <c r="N2" s="41"/>
    </row>
    <row r="3" customFormat="false" ht="12.75" hidden="false" customHeight="false" outlineLevel="0" collapsed="false">
      <c r="A3" s="42" t="s">
        <v>23</v>
      </c>
      <c r="B3" s="15"/>
      <c r="C3" s="38" t="n">
        <v>39756</v>
      </c>
      <c r="D3" s="39"/>
      <c r="E3" s="15"/>
      <c r="F3" s="40"/>
      <c r="H3" s="35"/>
      <c r="I3" s="35"/>
      <c r="J3" s="35"/>
      <c r="K3" s="35"/>
      <c r="L3" s="35"/>
      <c r="M3" s="35"/>
      <c r="N3" s="41"/>
    </row>
    <row r="4" customFormat="false" ht="12.75" hidden="false" customHeight="false" outlineLevel="0" collapsed="false">
      <c r="A4" s="37" t="s">
        <v>24</v>
      </c>
      <c r="B4" s="15"/>
      <c r="C4" s="39" t="s">
        <v>25</v>
      </c>
      <c r="D4" s="39"/>
      <c r="E4" s="43"/>
      <c r="F4" s="40"/>
      <c r="H4" s="35"/>
      <c r="I4" s="35"/>
      <c r="J4" s="35"/>
      <c r="K4" s="35"/>
      <c r="L4" s="35"/>
      <c r="M4" s="35"/>
      <c r="N4" s="41"/>
    </row>
    <row r="5" customFormat="false" ht="12.75" hidden="false" customHeight="false" outlineLevel="0" collapsed="false">
      <c r="A5" s="37" t="s">
        <v>26</v>
      </c>
      <c r="B5" s="15"/>
      <c r="C5" s="43" t="s">
        <v>27</v>
      </c>
      <c r="D5" s="39"/>
      <c r="E5" s="15"/>
      <c r="F5" s="40"/>
      <c r="H5" s="35"/>
      <c r="I5" s="35"/>
      <c r="J5" s="35"/>
      <c r="K5" s="35"/>
      <c r="L5" s="35"/>
      <c r="M5" s="35"/>
      <c r="N5" s="41"/>
    </row>
    <row r="6" customFormat="false" ht="12.75" hidden="false" customHeight="false" outlineLevel="0" collapsed="false">
      <c r="A6" s="37" t="s">
        <v>28</v>
      </c>
      <c r="B6" s="15"/>
      <c r="C6" s="38" t="n">
        <v>39756</v>
      </c>
      <c r="D6" s="39"/>
      <c r="E6" s="15"/>
      <c r="F6" s="40"/>
      <c r="H6" s="35"/>
      <c r="I6" s="35"/>
      <c r="J6" s="35"/>
      <c r="K6" s="35"/>
      <c r="L6" s="35"/>
      <c r="M6" s="35"/>
      <c r="N6" s="41"/>
    </row>
    <row r="7" customFormat="false" ht="12.75" hidden="false" customHeight="false" outlineLevel="0" collapsed="false">
      <c r="A7" s="37" t="s">
        <v>29</v>
      </c>
      <c r="B7" s="15"/>
      <c r="C7" s="44" t="s">
        <v>30</v>
      </c>
      <c r="D7" s="39"/>
      <c r="E7" s="15"/>
      <c r="F7" s="40"/>
      <c r="H7" s="35"/>
      <c r="I7" s="35"/>
      <c r="J7" s="35"/>
      <c r="K7" s="35"/>
      <c r="L7" s="35"/>
      <c r="M7" s="35"/>
      <c r="N7" s="41"/>
    </row>
    <row r="8" customFormat="false" ht="13.5" hidden="false" customHeight="false" outlineLevel="0" collapsed="false">
      <c r="A8" s="45" t="s">
        <v>3</v>
      </c>
      <c r="B8" s="46"/>
      <c r="C8" s="47" t="n">
        <v>48</v>
      </c>
      <c r="D8" s="48"/>
      <c r="E8" s="46"/>
      <c r="F8" s="49"/>
      <c r="H8" s="35"/>
      <c r="I8" s="35"/>
      <c r="J8" s="35"/>
      <c r="K8" s="35"/>
      <c r="L8" s="35"/>
      <c r="M8" s="35"/>
      <c r="N8" s="41"/>
    </row>
    <row r="9" customFormat="false" ht="13.5" hidden="false" customHeight="false" outlineLevel="0" collapsed="false">
      <c r="H9" s="35"/>
      <c r="I9" s="35"/>
      <c r="J9" s="35"/>
      <c r="K9" s="35"/>
      <c r="L9" s="35"/>
      <c r="M9" s="35"/>
      <c r="N9" s="50"/>
    </row>
    <row r="10" customFormat="false" ht="24.75" hidden="false" customHeight="true" outlineLevel="0" collapsed="false">
      <c r="A10" s="51" t="s">
        <v>31</v>
      </c>
      <c r="B10" s="51"/>
      <c r="C10" s="51"/>
      <c r="D10" s="51"/>
      <c r="E10" s="51"/>
      <c r="F10" s="51"/>
      <c r="H10" s="35"/>
      <c r="I10" s="35"/>
      <c r="J10" s="35"/>
      <c r="K10" s="35"/>
      <c r="L10" s="35"/>
      <c r="M10" s="35"/>
      <c r="N10" s="50"/>
    </row>
    <row r="11" customFormat="false" ht="32.25" hidden="false" customHeight="true" outlineLevel="0" collapsed="false">
      <c r="A11" s="52" t="s">
        <v>32</v>
      </c>
      <c r="B11" s="52"/>
      <c r="C11" s="52"/>
      <c r="D11" s="52"/>
      <c r="E11" s="52"/>
      <c r="F11" s="52"/>
      <c r="H11" s="50"/>
      <c r="I11" s="50"/>
      <c r="J11" s="50"/>
      <c r="K11" s="50"/>
      <c r="L11" s="50"/>
      <c r="M11" s="50"/>
      <c r="N11" s="50"/>
    </row>
    <row r="12" customFormat="false" ht="122.25" hidden="false" customHeight="true" outlineLevel="0" collapsed="false">
      <c r="A12" s="51" t="s">
        <v>33</v>
      </c>
      <c r="B12" s="51"/>
      <c r="C12" s="51"/>
      <c r="D12" s="51"/>
      <c r="E12" s="51"/>
      <c r="F12" s="51"/>
      <c r="H12" s="35" t="s">
        <v>34</v>
      </c>
      <c r="I12" s="35"/>
      <c r="J12" s="35"/>
      <c r="K12" s="35"/>
      <c r="L12" s="35"/>
      <c r="M12" s="35"/>
      <c r="N12" s="50"/>
      <c r="O12" s="53"/>
      <c r="P12" s="53"/>
      <c r="Q12" s="53"/>
      <c r="R12" s="53"/>
      <c r="S12" s="54"/>
      <c r="T12" s="53"/>
      <c r="U12" s="53"/>
      <c r="V12" s="53"/>
      <c r="W12" s="53"/>
      <c r="X12" s="53"/>
      <c r="Y12" s="53"/>
      <c r="Z12" s="53"/>
      <c r="AA12" s="54"/>
      <c r="AE12" s="18"/>
      <c r="AF12" s="18"/>
      <c r="AG12" s="18"/>
      <c r="AH12" s="18"/>
      <c r="AI12" s="18"/>
      <c r="AJ12" s="18"/>
      <c r="AK12" s="18"/>
      <c r="AL12" s="18"/>
    </row>
    <row r="13" customFormat="false" ht="14.25" hidden="false" customHeight="true" outlineLevel="0" collapsed="false">
      <c r="A13" s="55"/>
      <c r="B13" s="55"/>
      <c r="C13" s="55"/>
      <c r="D13" s="55"/>
      <c r="E13" s="55"/>
      <c r="F13" s="55"/>
      <c r="H13" s="56"/>
      <c r="I13" s="56"/>
      <c r="J13" s="56"/>
      <c r="K13" s="56"/>
      <c r="L13" s="56"/>
      <c r="M13" s="56"/>
      <c r="N13" s="57"/>
      <c r="O13" s="57"/>
      <c r="P13" s="57"/>
      <c r="Q13" s="57"/>
      <c r="R13" s="54"/>
      <c r="S13" s="54"/>
      <c r="T13" s="57"/>
      <c r="U13" s="57"/>
      <c r="V13" s="57"/>
      <c r="W13" s="57"/>
      <c r="X13" s="57"/>
      <c r="Y13" s="57"/>
      <c r="Z13" s="57"/>
      <c r="AA13" s="54"/>
    </row>
    <row r="14" customFormat="false" ht="19.5" hidden="false" customHeight="true" outlineLevel="0" collapsed="false">
      <c r="A14" s="58" t="s">
        <v>35</v>
      </c>
      <c r="B14" s="58"/>
      <c r="C14" s="58"/>
      <c r="D14" s="58"/>
      <c r="E14" s="58"/>
      <c r="F14" s="58"/>
      <c r="G14" s="58"/>
      <c r="H14" s="56"/>
      <c r="I14" s="56"/>
      <c r="J14" s="56"/>
      <c r="K14" s="56"/>
      <c r="L14" s="56"/>
      <c r="M14" s="56"/>
      <c r="N14" s="59"/>
      <c r="O14" s="59"/>
      <c r="P14" s="59"/>
      <c r="Q14" s="59"/>
      <c r="R14" s="59"/>
      <c r="S14" s="54"/>
      <c r="T14" s="60"/>
      <c r="U14" s="59"/>
      <c r="V14" s="59"/>
      <c r="W14" s="59"/>
      <c r="X14" s="59"/>
      <c r="Y14" s="59"/>
      <c r="Z14" s="59"/>
      <c r="AA14" s="54"/>
    </row>
    <row r="15" customFormat="false" ht="29.25" hidden="false" customHeight="true" outlineLevel="0" collapsed="false">
      <c r="A15" s="61" t="s">
        <v>36</v>
      </c>
      <c r="B15" s="62" t="s">
        <v>37</v>
      </c>
      <c r="C15" s="62" t="s">
        <v>38</v>
      </c>
      <c r="D15" s="62" t="s">
        <v>39</v>
      </c>
      <c r="E15" s="62" t="s">
        <v>40</v>
      </c>
      <c r="F15" s="62" t="s">
        <v>41</v>
      </c>
      <c r="G15" s="63" t="s">
        <v>42</v>
      </c>
      <c r="I15" s="54"/>
      <c r="J15" s="54"/>
      <c r="K15" s="64"/>
      <c r="L15" s="64"/>
      <c r="M15" s="65"/>
      <c r="N15" s="66"/>
      <c r="O15" s="67"/>
      <c r="P15" s="67"/>
      <c r="Q15" s="67"/>
      <c r="R15" s="68"/>
      <c r="S15" s="54"/>
      <c r="T15" s="69"/>
      <c r="U15" s="65"/>
      <c r="V15" s="66"/>
      <c r="W15" s="67"/>
      <c r="X15" s="65"/>
      <c r="Y15" s="65"/>
      <c r="Z15" s="68"/>
      <c r="AA15" s="54"/>
    </row>
    <row r="16" customFormat="false" ht="21.95" hidden="false" customHeight="true" outlineLevel="0" collapsed="false">
      <c r="A16" s="70" t="s">
        <v>43</v>
      </c>
      <c r="B16" s="71" t="n">
        <v>3</v>
      </c>
      <c r="C16" s="72" t="s">
        <v>44</v>
      </c>
      <c r="D16" s="73" t="s">
        <v>45</v>
      </c>
      <c r="E16" s="71" t="s">
        <v>46</v>
      </c>
      <c r="F16" s="71" t="s">
        <v>46</v>
      </c>
      <c r="G16" s="74" t="s">
        <v>47</v>
      </c>
      <c r="I16" s="54"/>
      <c r="J16" s="54"/>
      <c r="K16" s="75"/>
      <c r="L16" s="54"/>
      <c r="M16" s="65"/>
      <c r="N16" s="66"/>
      <c r="O16" s="67"/>
      <c r="P16" s="67"/>
      <c r="Q16" s="67"/>
      <c r="R16" s="68"/>
      <c r="S16" s="54"/>
      <c r="T16" s="75"/>
      <c r="U16" s="65"/>
      <c r="V16" s="66"/>
      <c r="W16" s="67"/>
      <c r="X16" s="65"/>
      <c r="Y16" s="65"/>
      <c r="Z16" s="68"/>
      <c r="AA16" s="54"/>
    </row>
    <row r="17" customFormat="false" ht="21.95" hidden="false" customHeight="true" outlineLevel="0" collapsed="false">
      <c r="A17" s="76" t="s">
        <v>48</v>
      </c>
      <c r="B17" s="77" t="n">
        <v>3</v>
      </c>
      <c r="C17" s="78" t="s">
        <v>44</v>
      </c>
      <c r="D17" s="79" t="s">
        <v>45</v>
      </c>
      <c r="E17" s="77" t="s">
        <v>46</v>
      </c>
      <c r="F17" s="77" t="s">
        <v>46</v>
      </c>
      <c r="G17" s="80" t="s">
        <v>47</v>
      </c>
      <c r="I17" s="81"/>
      <c r="J17" s="54"/>
      <c r="K17" s="54"/>
      <c r="L17" s="54"/>
      <c r="M17" s="54"/>
      <c r="N17" s="66"/>
      <c r="O17" s="67"/>
      <c r="P17" s="67"/>
      <c r="Q17" s="67"/>
      <c r="R17" s="68"/>
      <c r="S17" s="54"/>
      <c r="T17" s="75"/>
      <c r="U17" s="65"/>
      <c r="V17" s="66"/>
      <c r="W17" s="67"/>
      <c r="X17" s="65"/>
      <c r="Y17" s="65"/>
      <c r="Z17" s="68"/>
      <c r="AA17" s="54"/>
    </row>
    <row r="18" customFormat="false" ht="21.95" hidden="false" customHeight="true" outlineLevel="0" collapsed="false">
      <c r="A18" s="76" t="s">
        <v>49</v>
      </c>
      <c r="B18" s="77" t="n">
        <v>3</v>
      </c>
      <c r="C18" s="78" t="s">
        <v>44</v>
      </c>
      <c r="D18" s="79" t="s">
        <v>45</v>
      </c>
      <c r="E18" s="77" t="s">
        <v>46</v>
      </c>
      <c r="F18" s="77" t="s">
        <v>46</v>
      </c>
      <c r="G18" s="80" t="s">
        <v>47</v>
      </c>
      <c r="H18" s="81"/>
      <c r="I18" s="8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75"/>
      <c r="U18" s="65"/>
      <c r="V18" s="66"/>
      <c r="W18" s="67"/>
      <c r="X18" s="65"/>
      <c r="Y18" s="65"/>
      <c r="Z18" s="68"/>
      <c r="AA18" s="54"/>
    </row>
    <row r="19" customFormat="false" ht="21.95" hidden="false" customHeight="true" outlineLevel="0" collapsed="false">
      <c r="A19" s="83" t="s">
        <v>50</v>
      </c>
      <c r="B19" s="77" t="n">
        <v>3</v>
      </c>
      <c r="C19" s="78" t="s">
        <v>44</v>
      </c>
      <c r="D19" s="79" t="s">
        <v>45</v>
      </c>
      <c r="E19" s="77" t="s">
        <v>46</v>
      </c>
      <c r="F19" s="77" t="s">
        <v>46</v>
      </c>
      <c r="G19" s="80" t="s">
        <v>47</v>
      </c>
      <c r="H19" s="81"/>
      <c r="I19" s="82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75"/>
      <c r="U19" s="65"/>
      <c r="V19" s="66"/>
      <c r="W19" s="67"/>
      <c r="X19" s="65"/>
      <c r="Y19" s="65"/>
      <c r="Z19" s="68"/>
      <c r="AA19" s="54"/>
    </row>
    <row r="20" customFormat="false" ht="21.95" hidden="false" customHeight="true" outlineLevel="0" collapsed="false">
      <c r="A20" s="83" t="s">
        <v>51</v>
      </c>
      <c r="B20" s="77" t="n">
        <v>3</v>
      </c>
      <c r="C20" s="78" t="s">
        <v>44</v>
      </c>
      <c r="D20" s="79" t="s">
        <v>45</v>
      </c>
      <c r="E20" s="77" t="s">
        <v>46</v>
      </c>
      <c r="F20" s="77" t="s">
        <v>46</v>
      </c>
      <c r="G20" s="80" t="s">
        <v>47</v>
      </c>
      <c r="H20" s="54"/>
      <c r="I20" s="82"/>
      <c r="J20" s="68"/>
      <c r="K20" s="54"/>
      <c r="L20" s="54"/>
      <c r="M20" s="54"/>
      <c r="N20" s="54"/>
      <c r="O20" s="54"/>
      <c r="P20" s="54"/>
      <c r="Q20" s="54"/>
      <c r="R20" s="54"/>
      <c r="S20" s="54"/>
      <c r="T20" s="75"/>
      <c r="U20" s="65"/>
      <c r="V20" s="66"/>
      <c r="W20" s="67"/>
      <c r="X20" s="65"/>
      <c r="Y20" s="65"/>
      <c r="Z20" s="68"/>
      <c r="AA20" s="54"/>
    </row>
    <row r="21" customFormat="false" ht="21.95" hidden="false" customHeight="true" outlineLevel="0" collapsed="false">
      <c r="A21" s="83" t="s">
        <v>52</v>
      </c>
      <c r="B21" s="77" t="n">
        <v>3</v>
      </c>
      <c r="C21" s="78" t="s">
        <v>44</v>
      </c>
      <c r="D21" s="79" t="s">
        <v>45</v>
      </c>
      <c r="E21" s="77" t="s">
        <v>46</v>
      </c>
      <c r="F21" s="77" t="s">
        <v>46</v>
      </c>
      <c r="G21" s="80" t="s">
        <v>47</v>
      </c>
      <c r="H21" s="54"/>
      <c r="I21" s="82"/>
      <c r="J21" s="54"/>
      <c r="K21" s="84"/>
      <c r="L21" s="84"/>
      <c r="M21" s="65"/>
      <c r="N21" s="66"/>
      <c r="O21" s="67"/>
      <c r="P21" s="67"/>
      <c r="Q21" s="67"/>
      <c r="R21" s="68"/>
      <c r="S21" s="54"/>
      <c r="T21" s="54"/>
      <c r="U21" s="65"/>
      <c r="V21" s="66"/>
      <c r="W21" s="67"/>
      <c r="X21" s="65"/>
      <c r="Y21" s="65"/>
      <c r="Z21" s="68"/>
      <c r="AA21" s="54"/>
    </row>
    <row r="22" customFormat="false" ht="21.95" hidden="false" customHeight="true" outlineLevel="0" collapsed="false">
      <c r="A22" s="85" t="s">
        <v>53</v>
      </c>
      <c r="B22" s="86" t="n">
        <v>3</v>
      </c>
      <c r="C22" s="87" t="s">
        <v>44</v>
      </c>
      <c r="D22" s="88" t="s">
        <v>45</v>
      </c>
      <c r="E22" s="86" t="s">
        <v>46</v>
      </c>
      <c r="F22" s="86" t="s">
        <v>46</v>
      </c>
      <c r="G22" s="89" t="s">
        <v>47</v>
      </c>
      <c r="H22" s="54"/>
      <c r="I22" s="90"/>
      <c r="J22" s="54"/>
      <c r="K22" s="84"/>
      <c r="L22" s="84"/>
      <c r="M22" s="65"/>
      <c r="N22" s="66"/>
      <c r="O22" s="67"/>
      <c r="P22" s="67"/>
      <c r="Q22" s="67"/>
      <c r="R22" s="68"/>
      <c r="S22" s="54"/>
      <c r="T22" s="57"/>
      <c r="U22" s="57"/>
      <c r="V22" s="57"/>
      <c r="W22" s="57"/>
      <c r="X22" s="57"/>
      <c r="Y22" s="57"/>
      <c r="Z22" s="57"/>
      <c r="AA22" s="54"/>
      <c r="AD22" s="58" t="s">
        <v>54</v>
      </c>
      <c r="AE22" s="58"/>
      <c r="AF22" s="58"/>
      <c r="AG22" s="58"/>
      <c r="AH22" s="58"/>
      <c r="AI22" s="58"/>
      <c r="AJ22" s="58"/>
    </row>
    <row r="23" customFormat="false" ht="31.5" hidden="false" customHeight="true" outlineLevel="0" collapsed="false">
      <c r="A23" s="91" t="s">
        <v>36</v>
      </c>
      <c r="B23" s="92" t="s">
        <v>37</v>
      </c>
      <c r="C23" s="92" t="s">
        <v>38</v>
      </c>
      <c r="D23" s="92" t="s">
        <v>39</v>
      </c>
      <c r="E23" s="92" t="s">
        <v>40</v>
      </c>
      <c r="F23" s="92" t="s">
        <v>41</v>
      </c>
      <c r="G23" s="93" t="s">
        <v>42</v>
      </c>
      <c r="H23" s="54"/>
      <c r="I23" s="68"/>
      <c r="J23" s="54"/>
      <c r="K23" s="65"/>
      <c r="L23" s="65"/>
      <c r="M23" s="65"/>
      <c r="N23" s="66"/>
      <c r="O23" s="67"/>
      <c r="P23" s="67"/>
      <c r="Q23" s="67"/>
      <c r="R23" s="68"/>
      <c r="S23" s="54"/>
      <c r="T23" s="69"/>
      <c r="U23" s="65"/>
      <c r="V23" s="66"/>
      <c r="W23" s="67"/>
      <c r="X23" s="65"/>
      <c r="Y23" s="65"/>
      <c r="Z23" s="68"/>
      <c r="AA23" s="54"/>
      <c r="AD23" s="94"/>
      <c r="AE23" s="95"/>
      <c r="AF23" s="96"/>
      <c r="AG23" s="97"/>
      <c r="AH23" s="95"/>
      <c r="AI23" s="95"/>
      <c r="AJ23" s="98"/>
    </row>
    <row r="24" customFormat="false" ht="21.95" hidden="false" customHeight="true" outlineLevel="0" collapsed="false">
      <c r="A24" s="99" t="s">
        <v>55</v>
      </c>
      <c r="B24" s="95" t="n">
        <v>3</v>
      </c>
      <c r="C24" s="96" t="s">
        <v>44</v>
      </c>
      <c r="D24" s="97" t="s">
        <v>45</v>
      </c>
      <c r="E24" s="95" t="s">
        <v>46</v>
      </c>
      <c r="F24" s="95" t="s">
        <v>46</v>
      </c>
      <c r="G24" s="98" t="s">
        <v>47</v>
      </c>
      <c r="H24" s="54"/>
      <c r="I24" s="54"/>
      <c r="J24" s="54"/>
      <c r="K24" s="69"/>
      <c r="L24" s="54"/>
      <c r="M24" s="65"/>
      <c r="N24" s="66"/>
      <c r="O24" s="67"/>
      <c r="P24" s="67"/>
      <c r="Q24" s="67"/>
      <c r="R24" s="68"/>
      <c r="S24" s="54"/>
      <c r="T24" s="54"/>
      <c r="U24" s="65"/>
      <c r="V24" s="66"/>
      <c r="W24" s="67"/>
      <c r="X24" s="65"/>
      <c r="Y24" s="65"/>
      <c r="Z24" s="68"/>
      <c r="AA24" s="54"/>
      <c r="AD24" s="76" t="s">
        <v>48</v>
      </c>
      <c r="AE24" s="77" t="n">
        <v>3</v>
      </c>
      <c r="AF24" s="78" t="s">
        <v>44</v>
      </c>
      <c r="AG24" s="79" t="s">
        <v>45</v>
      </c>
      <c r="AH24" s="77" t="s">
        <v>46</v>
      </c>
      <c r="AI24" s="77" t="s">
        <v>46</v>
      </c>
      <c r="AJ24" s="80" t="s">
        <v>47</v>
      </c>
    </row>
    <row r="25" customFormat="false" ht="21.95" hidden="false" customHeight="true" outlineLevel="0" collapsed="false">
      <c r="A25" s="100" t="s">
        <v>56</v>
      </c>
      <c r="B25" s="77" t="n">
        <v>3</v>
      </c>
      <c r="C25" s="78" t="s">
        <v>44</v>
      </c>
      <c r="D25" s="79" t="s">
        <v>45</v>
      </c>
      <c r="E25" s="77" t="s">
        <v>46</v>
      </c>
      <c r="F25" s="77" t="s">
        <v>46</v>
      </c>
      <c r="G25" s="80" t="s">
        <v>47</v>
      </c>
      <c r="H25" s="54"/>
      <c r="I25" s="54"/>
      <c r="J25" s="68"/>
      <c r="K25" s="64"/>
      <c r="L25" s="64"/>
      <c r="M25" s="65"/>
      <c r="N25" s="66"/>
      <c r="O25" s="67"/>
      <c r="P25" s="67"/>
      <c r="Q25" s="67"/>
      <c r="R25" s="68"/>
      <c r="S25" s="54"/>
      <c r="T25" s="75"/>
      <c r="U25" s="65"/>
      <c r="V25" s="66"/>
      <c r="W25" s="67"/>
      <c r="X25" s="65"/>
      <c r="Y25" s="65"/>
      <c r="Z25" s="68"/>
      <c r="AA25" s="54"/>
      <c r="AD25" s="101" t="s">
        <v>57</v>
      </c>
      <c r="AE25" s="77" t="n">
        <v>3</v>
      </c>
      <c r="AF25" s="78" t="s">
        <v>44</v>
      </c>
      <c r="AG25" s="79" t="s">
        <v>45</v>
      </c>
      <c r="AH25" s="77" t="s">
        <v>46</v>
      </c>
      <c r="AI25" s="77" t="s">
        <v>46</v>
      </c>
      <c r="AJ25" s="80" t="s">
        <v>47</v>
      </c>
    </row>
    <row r="26" customFormat="false" ht="21.95" hidden="false" customHeight="true" outlineLevel="0" collapsed="false">
      <c r="A26" s="101" t="s">
        <v>58</v>
      </c>
      <c r="B26" s="77" t="n">
        <v>3</v>
      </c>
      <c r="C26" s="78" t="s">
        <v>44</v>
      </c>
      <c r="D26" s="79" t="s">
        <v>45</v>
      </c>
      <c r="E26" s="77" t="s">
        <v>46</v>
      </c>
      <c r="F26" s="77" t="s">
        <v>46</v>
      </c>
      <c r="G26" s="80" t="s">
        <v>47</v>
      </c>
      <c r="H26" s="54"/>
      <c r="I26" s="54"/>
      <c r="J26" s="54"/>
      <c r="K26" s="64"/>
      <c r="L26" s="64"/>
      <c r="M26" s="65"/>
      <c r="N26" s="66"/>
      <c r="O26" s="67"/>
      <c r="P26" s="67"/>
      <c r="Q26" s="67"/>
      <c r="R26" s="68"/>
      <c r="S26" s="54"/>
      <c r="T26" s="75"/>
      <c r="U26" s="65"/>
      <c r="V26" s="66"/>
      <c r="W26" s="67"/>
      <c r="X26" s="65"/>
      <c r="Y26" s="65"/>
      <c r="Z26" s="68"/>
      <c r="AA26" s="54"/>
      <c r="AD26" s="101" t="s">
        <v>59</v>
      </c>
      <c r="AE26" s="77" t="n">
        <v>3</v>
      </c>
      <c r="AF26" s="78" t="s">
        <v>44</v>
      </c>
      <c r="AG26" s="79" t="s">
        <v>45</v>
      </c>
      <c r="AH26" s="77" t="s">
        <v>46</v>
      </c>
      <c r="AI26" s="77" t="s">
        <v>46</v>
      </c>
      <c r="AJ26" s="80" t="s">
        <v>47</v>
      </c>
    </row>
    <row r="27" customFormat="false" ht="21.95" hidden="false" customHeight="true" outlineLevel="0" collapsed="false">
      <c r="A27" s="101" t="s">
        <v>60</v>
      </c>
      <c r="B27" s="77" t="n">
        <v>3</v>
      </c>
      <c r="C27" s="78" t="s">
        <v>44</v>
      </c>
      <c r="D27" s="79" t="s">
        <v>45</v>
      </c>
      <c r="E27" s="77" t="s">
        <v>46</v>
      </c>
      <c r="F27" s="77" t="s">
        <v>46</v>
      </c>
      <c r="G27" s="80" t="s">
        <v>47</v>
      </c>
      <c r="H27" s="54"/>
      <c r="I27" s="54"/>
      <c r="J27" s="68"/>
      <c r="K27" s="64"/>
      <c r="L27" s="64"/>
      <c r="M27" s="65"/>
      <c r="N27" s="66"/>
      <c r="O27" s="67"/>
      <c r="P27" s="67"/>
      <c r="Q27" s="67"/>
      <c r="R27" s="68"/>
      <c r="S27" s="54"/>
      <c r="T27" s="75"/>
      <c r="U27" s="65"/>
      <c r="V27" s="66"/>
      <c r="W27" s="67"/>
      <c r="X27" s="65"/>
      <c r="Y27" s="65"/>
      <c r="Z27" s="68"/>
      <c r="AA27" s="54"/>
      <c r="AD27" s="101" t="s">
        <v>61</v>
      </c>
      <c r="AE27" s="77" t="n">
        <v>3</v>
      </c>
      <c r="AF27" s="78" t="s">
        <v>44</v>
      </c>
      <c r="AG27" s="79" t="s">
        <v>45</v>
      </c>
      <c r="AH27" s="77" t="s">
        <v>46</v>
      </c>
      <c r="AI27" s="77" t="s">
        <v>46</v>
      </c>
      <c r="AJ27" s="80" t="s">
        <v>47</v>
      </c>
    </row>
    <row r="28" customFormat="false" ht="21.95" hidden="false" customHeight="true" outlineLevel="0" collapsed="false">
      <c r="A28" s="101" t="s">
        <v>62</v>
      </c>
      <c r="B28" s="77" t="n">
        <v>3</v>
      </c>
      <c r="C28" s="78" t="s">
        <v>44</v>
      </c>
      <c r="D28" s="79" t="s">
        <v>45</v>
      </c>
      <c r="E28" s="77" t="s">
        <v>46</v>
      </c>
      <c r="F28" s="77" t="s">
        <v>46</v>
      </c>
      <c r="G28" s="80" t="s">
        <v>47</v>
      </c>
      <c r="H28" s="54"/>
      <c r="I28" s="54"/>
      <c r="J28" s="54"/>
      <c r="K28" s="64"/>
      <c r="L28" s="64"/>
      <c r="M28" s="65"/>
      <c r="N28" s="66"/>
      <c r="O28" s="67"/>
      <c r="P28" s="67"/>
      <c r="Q28" s="67"/>
      <c r="R28" s="68"/>
      <c r="S28" s="54"/>
      <c r="T28" s="54"/>
      <c r="U28" s="54"/>
      <c r="V28" s="54"/>
      <c r="W28" s="54"/>
      <c r="X28" s="54"/>
      <c r="Y28" s="54"/>
      <c r="Z28" s="54"/>
      <c r="AA28" s="54"/>
      <c r="AD28" s="102" t="s">
        <v>48</v>
      </c>
      <c r="AE28" s="86" t="n">
        <v>3</v>
      </c>
      <c r="AF28" s="87" t="s">
        <v>44</v>
      </c>
      <c r="AG28" s="88" t="s">
        <v>45</v>
      </c>
      <c r="AH28" s="86" t="s">
        <v>46</v>
      </c>
      <c r="AI28" s="86" t="s">
        <v>46</v>
      </c>
      <c r="AJ28" s="89" t="s">
        <v>47</v>
      </c>
    </row>
    <row r="29" customFormat="false" ht="21.95" hidden="false" customHeight="true" outlineLevel="0" collapsed="false">
      <c r="A29" s="103" t="s">
        <v>63</v>
      </c>
      <c r="B29" s="86" t="n">
        <v>3</v>
      </c>
      <c r="C29" s="87" t="s">
        <v>44</v>
      </c>
      <c r="D29" s="88" t="s">
        <v>45</v>
      </c>
      <c r="E29" s="86" t="s">
        <v>46</v>
      </c>
      <c r="F29" s="86" t="s">
        <v>46</v>
      </c>
      <c r="G29" s="89" t="s">
        <v>47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</row>
    <row r="30" customFormat="false" ht="12.75" hidden="false" customHeight="false" outlineLevel="0" collapsed="false">
      <c r="A30" s="104"/>
      <c r="B30" s="104" t="n">
        <f aca="false">SUM(B16:B22,B24:B29)</f>
        <v>39</v>
      </c>
      <c r="C30" s="104"/>
      <c r="D30" s="104"/>
      <c r="E30" s="104"/>
      <c r="F30" s="105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</row>
    <row r="31" customFormat="false" ht="12.75" hidden="false" customHeight="true" outlineLevel="0" collapsed="false">
      <c r="A31" s="104"/>
      <c r="B31" s="104"/>
      <c r="C31" s="104"/>
      <c r="D31" s="104"/>
      <c r="E31" s="104"/>
      <c r="F31" s="105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5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</row>
    <row r="35" customFormat="false" ht="12.75" hidden="false" customHeight="true" outlineLevel="0" collapsed="false">
      <c r="A35" s="107"/>
      <c r="B35" s="108"/>
      <c r="C35" s="108"/>
      <c r="D35" s="108"/>
      <c r="E35" s="108"/>
      <c r="F35" s="109"/>
      <c r="G35" s="109"/>
      <c r="H35" s="109"/>
      <c r="I35" s="106"/>
      <c r="J35" s="106"/>
    </row>
    <row r="36" customFormat="false" ht="12.75" hidden="false" customHeight="true" outlineLevel="0" collapsed="false">
      <c r="A36" s="107"/>
      <c r="B36" s="108"/>
      <c r="C36" s="108"/>
      <c r="D36" s="108"/>
      <c r="E36" s="108"/>
      <c r="F36" s="109"/>
      <c r="G36" s="109"/>
      <c r="H36" s="109"/>
      <c r="I36" s="106"/>
      <c r="J36" s="106"/>
    </row>
    <row r="37" customFormat="false" ht="13.5" hidden="false" customHeight="true" outlineLevel="0" collapsed="false">
      <c r="A37" s="110"/>
      <c r="B37" s="111"/>
      <c r="C37" s="111"/>
      <c r="D37" s="111"/>
      <c r="E37" s="111"/>
      <c r="F37" s="111"/>
      <c r="G37" s="111"/>
      <c r="H37" s="109"/>
      <c r="I37" s="106"/>
      <c r="J37" s="106"/>
    </row>
    <row r="38" customFormat="false" ht="13.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06"/>
      <c r="I38" s="106"/>
      <c r="J38" s="106"/>
    </row>
    <row r="39" customFormat="false" ht="13.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06"/>
      <c r="I39" s="106"/>
      <c r="J39" s="106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06"/>
      <c r="I40" s="106"/>
      <c r="J40" s="106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06"/>
      <c r="I41" s="106"/>
      <c r="J41" s="106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06"/>
      <c r="I42" s="106"/>
      <c r="J42" s="106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06"/>
      <c r="I43" s="106"/>
      <c r="J43" s="106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06"/>
      <c r="I44" s="106"/>
      <c r="J44" s="106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06"/>
      <c r="I45" s="106"/>
      <c r="J45" s="106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06"/>
      <c r="I46" s="106"/>
      <c r="J46" s="106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06"/>
      <c r="I47" s="106"/>
      <c r="J47" s="106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06"/>
      <c r="I48" s="106"/>
      <c r="J48" s="106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06"/>
      <c r="I49" s="106"/>
      <c r="J49" s="106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06"/>
      <c r="I50" s="106"/>
      <c r="J50" s="106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06"/>
      <c r="I51" s="106"/>
      <c r="J51" s="106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06"/>
      <c r="I52" s="106"/>
      <c r="J52" s="106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06"/>
      <c r="I53" s="106"/>
      <c r="J53" s="106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06"/>
      <c r="I54" s="106"/>
      <c r="J54" s="106"/>
    </row>
    <row r="55" customFormat="false" ht="13.5" hidden="false" customHeight="false" outlineLevel="0" collapsed="false"/>
    <row r="56" customFormat="false" ht="13.5" hidden="false" customHeight="true" outlineLevel="0" collapsed="false">
      <c r="A56" s="113" t="s">
        <v>64</v>
      </c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51.75" hidden="false" customHeight="false" outlineLevel="0" collapsed="false">
      <c r="A57" s="114" t="s">
        <v>65</v>
      </c>
      <c r="B57" s="92" t="s">
        <v>66</v>
      </c>
      <c r="C57" s="92" t="s">
        <v>67</v>
      </c>
      <c r="D57" s="92" t="s">
        <v>68</v>
      </c>
      <c r="E57" s="92" t="s">
        <v>69</v>
      </c>
      <c r="F57" s="92" t="s">
        <v>70</v>
      </c>
      <c r="G57" s="92" t="s">
        <v>71</v>
      </c>
      <c r="H57" s="115" t="s">
        <v>72</v>
      </c>
      <c r="I57" s="92" t="s">
        <v>73</v>
      </c>
      <c r="J57" s="93" t="s">
        <v>74</v>
      </c>
    </row>
    <row r="58" customFormat="false" ht="12.75" hidden="false" customHeight="false" outlineLevel="0" collapsed="false">
      <c r="A58" s="116" t="s">
        <v>43</v>
      </c>
      <c r="B58" s="117" t="n">
        <v>0</v>
      </c>
      <c r="C58" s="118" t="n">
        <v>99.9999235901675</v>
      </c>
      <c r="D58" s="118" t="n">
        <v>6.31452352964736</v>
      </c>
      <c r="E58" s="118" t="n">
        <v>100.001775599709</v>
      </c>
      <c r="F58" s="119" t="n">
        <v>46.2465979740936</v>
      </c>
      <c r="G58" s="120" t="n">
        <v>0.166666666666667</v>
      </c>
      <c r="H58" s="121" t="n">
        <v>0.0577350269189627</v>
      </c>
      <c r="I58" s="122" t="n">
        <v>3000</v>
      </c>
      <c r="J58" s="123"/>
      <c r="K58" s="124" t="n">
        <v>5</v>
      </c>
    </row>
    <row r="59" customFormat="false" ht="12.75" hidden="false" customHeight="false" outlineLevel="0" collapsed="false">
      <c r="A59" s="125" t="s">
        <v>75</v>
      </c>
      <c r="B59" s="126" t="n">
        <v>5000</v>
      </c>
      <c r="C59" s="127" t="n">
        <v>100.246297896138</v>
      </c>
      <c r="D59" s="127" t="n">
        <v>12.0638295860218</v>
      </c>
      <c r="E59" s="127" t="n">
        <v>96.3558775309694</v>
      </c>
      <c r="F59" s="128" t="n">
        <v>29.4126220401073</v>
      </c>
      <c r="G59" s="129" t="n">
        <v>0.232934529744101</v>
      </c>
      <c r="H59" s="130" t="n">
        <v>0.15209999563322</v>
      </c>
      <c r="I59" s="131" t="n">
        <v>3003</v>
      </c>
      <c r="J59" s="132" t="n">
        <v>0.3878</v>
      </c>
      <c r="K59" s="133" t="n">
        <v>7</v>
      </c>
    </row>
    <row r="60" customFormat="false" ht="12.75" hidden="false" customHeight="false" outlineLevel="0" collapsed="false">
      <c r="A60" s="125" t="s">
        <v>75</v>
      </c>
      <c r="B60" s="134" t="n">
        <v>15000</v>
      </c>
      <c r="C60" s="127" t="n">
        <v>99.463060516337</v>
      </c>
      <c r="D60" s="127" t="n">
        <v>7.34891494224324</v>
      </c>
      <c r="E60" s="127" t="n">
        <v>86.4598684872482</v>
      </c>
      <c r="F60" s="128" t="n">
        <v>16.4127406450139</v>
      </c>
      <c r="G60" s="129" t="n">
        <v>0.133266733266733</v>
      </c>
      <c r="H60" s="130" t="n">
        <v>0.0576196722198238</v>
      </c>
      <c r="I60" s="131" t="n">
        <v>3001</v>
      </c>
      <c r="J60" s="132" t="n">
        <v>0.7464</v>
      </c>
      <c r="K60" s="133" t="n">
        <v>4</v>
      </c>
    </row>
    <row r="61" customFormat="false" ht="12.75" hidden="false" customHeight="false" outlineLevel="0" collapsed="false">
      <c r="A61" s="125" t="s">
        <v>75</v>
      </c>
      <c r="B61" s="134" t="n">
        <v>50000</v>
      </c>
      <c r="C61" s="127" t="n">
        <v>115.249432865997</v>
      </c>
      <c r="D61" s="127" t="n">
        <v>25.9556043320364</v>
      </c>
      <c r="E61" s="127" t="n">
        <v>100.001775599709</v>
      </c>
      <c r="F61" s="128" t="n">
        <v>29.8111293612071</v>
      </c>
      <c r="G61" s="129" t="n">
        <v>0.233200133200133</v>
      </c>
      <c r="H61" s="130" t="n">
        <v>0.0578503816181013</v>
      </c>
      <c r="I61" s="131" t="n">
        <v>3002</v>
      </c>
      <c r="J61" s="132" t="n">
        <v>0.3875</v>
      </c>
      <c r="K61" s="133" t="n">
        <v>7</v>
      </c>
    </row>
    <row r="62" customFormat="false" ht="12.75" hidden="false" customHeight="false" outlineLevel="0" collapsed="false">
      <c r="A62" s="125" t="s">
        <v>75</v>
      </c>
      <c r="B62" s="134" t="n">
        <v>75000</v>
      </c>
      <c r="C62" s="127" t="n">
        <v>101.856493765275</v>
      </c>
      <c r="D62" s="127" t="n">
        <v>12.1303022702946</v>
      </c>
      <c r="E62" s="127" t="n">
        <v>94.793349787224</v>
      </c>
      <c r="F62" s="128" t="n">
        <v>19.2852471951855</v>
      </c>
      <c r="G62" s="129" t="n">
        <v>0.23313373253493</v>
      </c>
      <c r="H62" s="130" t="n">
        <v>0.057389308194897</v>
      </c>
      <c r="I62" s="131" t="n">
        <v>3002</v>
      </c>
      <c r="J62" s="132" t="n">
        <v>0.3875</v>
      </c>
      <c r="K62" s="133" t="n">
        <v>7</v>
      </c>
    </row>
    <row r="63" customFormat="false" ht="12.75" hidden="false" customHeight="false" outlineLevel="0" collapsed="false">
      <c r="A63" s="125" t="s">
        <v>75</v>
      </c>
      <c r="B63" s="134" t="n">
        <v>100000</v>
      </c>
      <c r="C63" s="127" t="n">
        <v>81.1830817097604</v>
      </c>
      <c r="D63" s="127" t="n">
        <v>17.10657916893</v>
      </c>
      <c r="E63" s="127" t="n">
        <v>97.9184052747149</v>
      </c>
      <c r="F63" s="128" t="n">
        <v>22.8756053969684</v>
      </c>
      <c r="G63" s="129" t="n">
        <v>0.299467996277568</v>
      </c>
      <c r="H63" s="130" t="n">
        <v>0.172744811444314</v>
      </c>
      <c r="I63" s="131" t="n">
        <v>3004</v>
      </c>
      <c r="J63" s="132" t="n">
        <v>0.2124</v>
      </c>
      <c r="K63" s="133" t="n">
        <v>9</v>
      </c>
    </row>
    <row r="64" customFormat="false" ht="12.75" hidden="false" customHeight="false" outlineLevel="0" collapsed="false">
      <c r="A64" s="125"/>
      <c r="B64" s="135"/>
      <c r="C64" s="127"/>
      <c r="D64" s="127"/>
      <c r="E64" s="127"/>
      <c r="F64" s="128"/>
      <c r="G64" s="136"/>
      <c r="H64" s="129"/>
      <c r="I64" s="137"/>
      <c r="J64" s="132"/>
      <c r="K64" s="131"/>
    </row>
    <row r="65" customFormat="false" ht="12.75" hidden="false" customHeight="false" outlineLevel="0" collapsed="false">
      <c r="A65" s="138" t="s">
        <v>43</v>
      </c>
      <c r="B65" s="134" t="n">
        <v>0</v>
      </c>
      <c r="C65" s="127" t="n">
        <v>99.9999235901675</v>
      </c>
      <c r="D65" s="129" t="n">
        <v>6.31452352964736</v>
      </c>
      <c r="E65" s="129" t="n">
        <v>100.001775599709</v>
      </c>
      <c r="F65" s="128" t="n">
        <v>46.2465979740936</v>
      </c>
      <c r="G65" s="129" t="n">
        <v>0.166666666666667</v>
      </c>
      <c r="H65" s="129" t="n">
        <v>0.0577350269189627</v>
      </c>
      <c r="I65" s="131" t="n">
        <v>3000</v>
      </c>
      <c r="J65" s="132"/>
      <c r="K65" s="131"/>
    </row>
    <row r="66" customFormat="false" ht="12.75" hidden="false" customHeight="false" outlineLevel="0" collapsed="false">
      <c r="A66" s="125" t="s">
        <v>76</v>
      </c>
      <c r="B66" s="134" t="n">
        <v>1000</v>
      </c>
      <c r="C66" s="127" t="n">
        <v>90.0353206469777</v>
      </c>
      <c r="D66" s="129" t="n">
        <v>7.31874298221676</v>
      </c>
      <c r="E66" s="129" t="n">
        <v>98.9600904372118</v>
      </c>
      <c r="F66" s="129" t="n">
        <v>20.3328832074789</v>
      </c>
      <c r="G66" s="129" t="n">
        <v>0.433333333333333</v>
      </c>
      <c r="H66" s="139" t="n">
        <v>0.321455025366432</v>
      </c>
      <c r="I66" s="131" t="n">
        <v>3000</v>
      </c>
      <c r="J66" s="140" t="n">
        <v>0.0479</v>
      </c>
      <c r="K66" s="131"/>
    </row>
    <row r="67" customFormat="false" ht="12.75" hidden="false" customHeight="false" outlineLevel="0" collapsed="false">
      <c r="A67" s="125" t="s">
        <v>76</v>
      </c>
      <c r="B67" s="134" t="n">
        <v>2500</v>
      </c>
      <c r="C67" s="127" t="n">
        <v>54.066496113029</v>
      </c>
      <c r="D67" s="129" t="n">
        <v>3.04634936327714</v>
      </c>
      <c r="E67" s="129" t="n">
        <v>98.9600904372118</v>
      </c>
      <c r="F67" s="129" t="n">
        <v>8.01826961897978</v>
      </c>
      <c r="G67" s="129" t="n">
        <v>1.5</v>
      </c>
      <c r="H67" s="139" t="n">
        <v>0.519615242270664</v>
      </c>
      <c r="I67" s="131" t="n">
        <v>3000</v>
      </c>
      <c r="J67" s="141" t="n">
        <v>0</v>
      </c>
      <c r="K67" s="131"/>
    </row>
    <row r="68" customFormat="false" ht="12.75" hidden="false" customHeight="false" outlineLevel="0" collapsed="false">
      <c r="A68" s="125" t="s">
        <v>76</v>
      </c>
      <c r="B68" s="134" t="n">
        <v>4000</v>
      </c>
      <c r="C68" s="139" t="n">
        <v>28.0544263179127</v>
      </c>
      <c r="D68" s="139" t="n">
        <v>3.55162631837836</v>
      </c>
      <c r="E68" s="139" t="n">
        <v>75.5221742810301</v>
      </c>
      <c r="F68" s="139" t="n">
        <v>36.9871583521755</v>
      </c>
      <c r="G68" s="139" t="n">
        <v>0.5</v>
      </c>
      <c r="H68" s="139"/>
      <c r="I68" s="131" t="n">
        <v>1000</v>
      </c>
      <c r="J68" s="132"/>
      <c r="K68" s="134"/>
    </row>
    <row r="69" customFormat="false" ht="12.75" hidden="false" customHeight="false" outlineLevel="0" collapsed="false">
      <c r="A69" s="125" t="s">
        <v>76</v>
      </c>
      <c r="B69" s="134" t="n">
        <v>5000</v>
      </c>
      <c r="C69" s="139" t="n">
        <v>23.5688751929334</v>
      </c>
      <c r="D69" s="139" t="n">
        <v>2.54130519350944</v>
      </c>
      <c r="E69" s="139" t="n">
        <v>79.1680723497695</v>
      </c>
      <c r="F69" s="139" t="n">
        <v>15.6512979008372</v>
      </c>
      <c r="G69" s="142"/>
      <c r="H69" s="139"/>
      <c r="I69" s="143"/>
      <c r="J69" s="132"/>
      <c r="K69" s="134"/>
    </row>
    <row r="70" customFormat="false" ht="12.75" hidden="false" customHeight="false" outlineLevel="0" collapsed="false">
      <c r="A70" s="125" t="s">
        <v>76</v>
      </c>
      <c r="B70" s="134" t="n">
        <v>7000</v>
      </c>
      <c r="C70" s="144" t="n">
        <v>15.2587564766823</v>
      </c>
      <c r="D70" s="139" t="n">
        <v>5.99008401684726</v>
      </c>
      <c r="E70" s="139" t="n">
        <v>104.168516249697</v>
      </c>
      <c r="F70" s="139" t="n">
        <v>25.4521013420601</v>
      </c>
      <c r="G70" s="142"/>
      <c r="H70" s="142"/>
      <c r="I70" s="143"/>
      <c r="J70" s="132"/>
      <c r="K70" s="134"/>
    </row>
    <row r="71" customFormat="false" ht="12.75" hidden="false" customHeight="false" outlineLevel="0" collapsed="false">
      <c r="A71" s="125" t="s">
        <v>76</v>
      </c>
      <c r="B71" s="134" t="n">
        <v>9000</v>
      </c>
      <c r="C71" s="144" t="n">
        <v>17.0906344586325</v>
      </c>
      <c r="D71" s="139" t="n">
        <v>2.52306220026259</v>
      </c>
      <c r="E71" s="139" t="n">
        <v>84.3764981622543</v>
      </c>
      <c r="F71" s="139" t="n">
        <v>6.81090053146501</v>
      </c>
      <c r="G71" s="142"/>
      <c r="H71" s="142"/>
      <c r="I71" s="143"/>
      <c r="J71" s="132"/>
      <c r="K71" s="134"/>
    </row>
    <row r="72" customFormat="false" ht="12.75" hidden="false" customHeight="false" outlineLevel="0" collapsed="false">
      <c r="A72" s="125"/>
      <c r="B72" s="134"/>
      <c r="C72" s="145"/>
      <c r="D72" s="134"/>
      <c r="E72" s="134"/>
      <c r="F72" s="134"/>
      <c r="G72" s="143"/>
      <c r="H72" s="143"/>
      <c r="I72" s="143"/>
      <c r="J72" s="132"/>
      <c r="K72" s="134"/>
    </row>
    <row r="73" customFormat="false" ht="12.75" hidden="false" customHeight="false" outlineLevel="0" collapsed="false">
      <c r="A73" s="138" t="s">
        <v>43</v>
      </c>
      <c r="B73" s="126" t="n">
        <v>0</v>
      </c>
      <c r="C73" s="128" t="n">
        <v>99.9999235901675</v>
      </c>
      <c r="D73" s="128" t="n">
        <v>6.31452352964736</v>
      </c>
      <c r="E73" s="128" t="n">
        <v>100.001775599709</v>
      </c>
      <c r="F73" s="128" t="n">
        <v>46.2465979740936</v>
      </c>
      <c r="G73" s="128" t="n">
        <v>0.166666666666667</v>
      </c>
      <c r="H73" s="130" t="n">
        <v>0.0577350269189627</v>
      </c>
      <c r="I73" s="146" t="n">
        <v>3000</v>
      </c>
      <c r="J73" s="132"/>
      <c r="K73" s="133" t="n">
        <v>5</v>
      </c>
    </row>
    <row r="74" customFormat="false" ht="13.5" hidden="false" customHeight="false" outlineLevel="0" collapsed="false">
      <c r="A74" s="147" t="s">
        <v>77</v>
      </c>
      <c r="B74" s="148" t="n">
        <v>3</v>
      </c>
      <c r="C74" s="149" t="n">
        <v>87.886069934781</v>
      </c>
      <c r="D74" s="149" t="n">
        <v>10.4357701855214</v>
      </c>
      <c r="E74" s="149" t="n">
        <v>102.096983256095</v>
      </c>
      <c r="F74" s="149" t="n">
        <v>5.86754439597948</v>
      </c>
      <c r="G74" s="149" t="n">
        <v>1.4488188976378</v>
      </c>
      <c r="H74" s="150" t="n">
        <v>0.388688567052859</v>
      </c>
      <c r="I74" s="151" t="n">
        <v>3032</v>
      </c>
      <c r="J74" s="152" t="n">
        <v>0</v>
      </c>
      <c r="K74" s="153" t="n">
        <v>44</v>
      </c>
    </row>
    <row r="78" customFormat="false" ht="13.5" hidden="false" customHeight="false" outlineLevel="0" collapsed="false">
      <c r="A78" s="0" t="s">
        <v>78</v>
      </c>
    </row>
    <row r="79" customFormat="false" ht="39" hidden="false" customHeight="false" outlineLevel="0" collapsed="false">
      <c r="A79" s="114" t="s">
        <v>65</v>
      </c>
      <c r="B79" s="92" t="s">
        <v>66</v>
      </c>
      <c r="C79" s="92" t="s">
        <v>79</v>
      </c>
      <c r="D79" s="92" t="s">
        <v>80</v>
      </c>
      <c r="E79" s="92" t="s">
        <v>81</v>
      </c>
      <c r="F79" s="92" t="s">
        <v>82</v>
      </c>
      <c r="G79" s="92" t="s">
        <v>83</v>
      </c>
      <c r="H79" s="92" t="s">
        <v>84</v>
      </c>
      <c r="I79" s="92" t="s">
        <v>85</v>
      </c>
      <c r="J79" s="92" t="s">
        <v>86</v>
      </c>
      <c r="K79" s="92" t="s">
        <v>67</v>
      </c>
      <c r="L79" s="93" t="s">
        <v>68</v>
      </c>
    </row>
    <row r="80" customFormat="false" ht="12.75" hidden="false" customHeight="false" outlineLevel="0" collapsed="false">
      <c r="A80" s="116" t="s">
        <v>43</v>
      </c>
      <c r="B80" s="117" t="n">
        <v>0</v>
      </c>
      <c r="C80" s="154" t="n">
        <v>43.0075187969925</v>
      </c>
      <c r="D80" s="154" t="n">
        <v>40.7185628742515</v>
      </c>
      <c r="E80" s="154" t="n">
        <v>37.8968253968254</v>
      </c>
      <c r="F80" s="155" t="n">
        <v>40.5409690226898</v>
      </c>
      <c r="G80" s="154" t="n">
        <v>2.55997098415445</v>
      </c>
      <c r="H80" s="154" t="n">
        <v>106.084010747126</v>
      </c>
      <c r="I80" s="154" t="n">
        <v>100.437983459341</v>
      </c>
      <c r="J80" s="154" t="n">
        <v>93.4777765640349</v>
      </c>
      <c r="K80" s="154" t="n">
        <v>99.9999235901675</v>
      </c>
      <c r="L80" s="156" t="n">
        <v>6.31452352964736</v>
      </c>
      <c r="M80" s="157"/>
    </row>
    <row r="81" customFormat="false" ht="12.75" hidden="false" customHeight="false" outlineLevel="0" collapsed="false">
      <c r="A81" s="125" t="s">
        <v>75</v>
      </c>
      <c r="B81" s="126" t="n">
        <v>5000</v>
      </c>
      <c r="C81" s="136" t="n">
        <v>38.7225548902196</v>
      </c>
      <c r="D81" s="136" t="n">
        <v>37</v>
      </c>
      <c r="E81" s="136" t="n">
        <v>46.2</v>
      </c>
      <c r="F81" s="136" t="n">
        <v>40.6408516300732</v>
      </c>
      <c r="G81" s="136" t="n">
        <v>4.89079715246912</v>
      </c>
      <c r="H81" s="136" t="n">
        <v>95.5145528976088</v>
      </c>
      <c r="I81" s="136" t="n">
        <v>91.2656323228337</v>
      </c>
      <c r="J81" s="136" t="n">
        <v>113.958708467971</v>
      </c>
      <c r="K81" s="139" t="n">
        <v>100.246297896138</v>
      </c>
      <c r="L81" s="158" t="n">
        <v>12.0638295860218</v>
      </c>
      <c r="M81" s="157"/>
    </row>
    <row r="82" customFormat="false" ht="12.75" hidden="false" customHeight="false" outlineLevel="0" collapsed="false">
      <c r="A82" s="125" t="s">
        <v>75</v>
      </c>
      <c r="B82" s="134" t="n">
        <v>15000</v>
      </c>
      <c r="C82" s="136" t="n">
        <v>43.2</v>
      </c>
      <c r="D82" s="136" t="n">
        <v>37.2509960159363</v>
      </c>
      <c r="E82" s="136" t="n">
        <v>40.5189620758483</v>
      </c>
      <c r="F82" s="136" t="n">
        <v>40.3233193639282</v>
      </c>
      <c r="G82" s="136" t="n">
        <v>2.97932360673482</v>
      </c>
      <c r="H82" s="136" t="n">
        <v>106.558792333687</v>
      </c>
      <c r="I82" s="136" t="n">
        <v>91.8847488121562</v>
      </c>
      <c r="J82" s="136" t="n">
        <v>99.9456404031679</v>
      </c>
      <c r="K82" s="139" t="n">
        <v>99.463060516337</v>
      </c>
      <c r="L82" s="158" t="n">
        <v>7.34891494224324</v>
      </c>
      <c r="M82" s="157"/>
    </row>
    <row r="83" customFormat="false" ht="12.75" hidden="false" customHeight="false" outlineLevel="0" collapsed="false">
      <c r="A83" s="125" t="s">
        <v>75</v>
      </c>
      <c r="B83" s="134" t="n">
        <v>50000</v>
      </c>
      <c r="C83" s="136" t="n">
        <v>44.7524752475248</v>
      </c>
      <c r="D83" s="136" t="n">
        <v>37.3253493013972</v>
      </c>
      <c r="E83" s="136" t="n">
        <v>58.09199318569</v>
      </c>
      <c r="F83" s="136" t="n">
        <v>46.723272578204</v>
      </c>
      <c r="G83" s="136" t="n">
        <v>10.5226615522508</v>
      </c>
      <c r="H83" s="136" t="n">
        <v>110.388187877765</v>
      </c>
      <c r="I83" s="136" t="n">
        <v>92.0681515043961</v>
      </c>
      <c r="J83" s="136" t="n">
        <v>143.291959215831</v>
      </c>
      <c r="K83" s="139" t="n">
        <v>115.249432865997</v>
      </c>
      <c r="L83" s="158" t="n">
        <v>25.9556043320364</v>
      </c>
      <c r="M83" s="157"/>
    </row>
    <row r="84" customFormat="false" ht="12.75" hidden="false" customHeight="false" outlineLevel="0" collapsed="false">
      <c r="A84" s="125" t="s">
        <v>75</v>
      </c>
      <c r="B84" s="134" t="n">
        <v>75000</v>
      </c>
      <c r="C84" s="136" t="n">
        <v>44.7105788423154</v>
      </c>
      <c r="D84" s="136" t="n">
        <v>43.5129740518962</v>
      </c>
      <c r="E84" s="136" t="n">
        <v>35.6573705179283</v>
      </c>
      <c r="F84" s="136" t="n">
        <v>41.29364113738</v>
      </c>
      <c r="G84" s="136" t="n">
        <v>4.91774584340017</v>
      </c>
      <c r="H84" s="136" t="n">
        <v>110.284844582806</v>
      </c>
      <c r="I84" s="136" t="n">
        <v>107.330786245767</v>
      </c>
      <c r="J84" s="136" t="n">
        <v>87.9538504672511</v>
      </c>
      <c r="K84" s="139" t="n">
        <v>101.856493765275</v>
      </c>
      <c r="L84" s="158" t="n">
        <v>12.1303022702946</v>
      </c>
      <c r="M84" s="157"/>
    </row>
    <row r="85" customFormat="false" ht="12.75" hidden="false" customHeight="false" outlineLevel="0" collapsed="false">
      <c r="A85" s="125" t="s">
        <v>75</v>
      </c>
      <c r="B85" s="134" t="n">
        <v>100000</v>
      </c>
      <c r="C85" s="136" t="n">
        <v>28.7425149700599</v>
      </c>
      <c r="D85" s="136" t="n">
        <v>29.0766208251473</v>
      </c>
      <c r="E85" s="136" t="n">
        <v>40.9181636726547</v>
      </c>
      <c r="F85" s="136" t="n">
        <v>32.912433155954</v>
      </c>
      <c r="G85" s="136" t="n">
        <v>6.93517826087587</v>
      </c>
      <c r="H85" s="136" t="n">
        <v>70.8974000889467</v>
      </c>
      <c r="I85" s="136" t="n">
        <v>71.7215185248202</v>
      </c>
      <c r="J85" s="136" t="n">
        <v>100.930326515514</v>
      </c>
      <c r="K85" s="139" t="n">
        <v>81.1830817097604</v>
      </c>
      <c r="L85" s="158" t="n">
        <v>17.10657916893</v>
      </c>
      <c r="M85" s="157"/>
    </row>
    <row r="86" customFormat="false" ht="12.75" hidden="false" customHeight="false" outlineLevel="0" collapsed="false">
      <c r="A86" s="125"/>
      <c r="B86" s="135"/>
      <c r="C86" s="159"/>
      <c r="D86" s="159"/>
      <c r="E86" s="159"/>
      <c r="F86" s="136"/>
      <c r="G86" s="136"/>
      <c r="H86" s="136"/>
      <c r="I86" s="136"/>
      <c r="J86" s="136"/>
      <c r="K86" s="139"/>
      <c r="L86" s="158"/>
      <c r="M86" s="157"/>
    </row>
    <row r="87" customFormat="false" ht="12.75" hidden="false" customHeight="false" outlineLevel="0" collapsed="false">
      <c r="A87" s="138" t="s">
        <v>43</v>
      </c>
      <c r="B87" s="134" t="n">
        <v>0</v>
      </c>
      <c r="C87" s="136" t="n">
        <v>43.0075187969925</v>
      </c>
      <c r="D87" s="136" t="n">
        <v>40.7185628742515</v>
      </c>
      <c r="E87" s="136" t="n">
        <v>37.8968253968254</v>
      </c>
      <c r="F87" s="136" t="n">
        <v>40.5409690226898</v>
      </c>
      <c r="G87" s="136" t="n">
        <v>2.55997098415445</v>
      </c>
      <c r="H87" s="136" t="n">
        <v>106.084010747126</v>
      </c>
      <c r="I87" s="136" t="n">
        <v>100.437983459341</v>
      </c>
      <c r="J87" s="136" t="n">
        <v>93.4777765640349</v>
      </c>
      <c r="K87" s="139" t="n">
        <v>99.9999235901675</v>
      </c>
      <c r="L87" s="158" t="n">
        <v>6.31452352964736</v>
      </c>
      <c r="M87" s="157"/>
    </row>
    <row r="88" customFormat="false" ht="12.75" hidden="false" customHeight="false" outlineLevel="0" collapsed="false">
      <c r="A88" s="125" t="s">
        <v>76</v>
      </c>
      <c r="B88" s="134" t="n">
        <v>1000</v>
      </c>
      <c r="C88" s="136" t="n">
        <v>34.6</v>
      </c>
      <c r="D88" s="136" t="n">
        <v>34.983498349835</v>
      </c>
      <c r="E88" s="136" t="n">
        <v>39.9201596806387</v>
      </c>
      <c r="F88" s="136" t="n">
        <v>36.5012193434912</v>
      </c>
      <c r="G88" s="136" t="n">
        <v>2.96709159242036</v>
      </c>
      <c r="H88" s="136" t="n">
        <v>85.3456994154066</v>
      </c>
      <c r="I88" s="136" t="n">
        <v>86.2916512908784</v>
      </c>
      <c r="J88" s="136" t="n">
        <v>98.4686112346482</v>
      </c>
      <c r="K88" s="139" t="n">
        <v>90.0353206469777</v>
      </c>
      <c r="L88" s="158" t="n">
        <v>7.31874298221676</v>
      </c>
      <c r="M88" s="157"/>
    </row>
    <row r="89" customFormat="false" ht="12.75" hidden="false" customHeight="false" outlineLevel="0" collapsed="false">
      <c r="A89" s="125" t="s">
        <v>76</v>
      </c>
      <c r="B89" s="134" t="n">
        <v>2500</v>
      </c>
      <c r="C89" s="136" t="n">
        <v>23.2441471571906</v>
      </c>
      <c r="D89" s="136" t="n">
        <v>21.7131474103586</v>
      </c>
      <c r="E89" s="136" t="n">
        <v>20.8</v>
      </c>
      <c r="F89" s="136" t="n">
        <v>21.9190981891831</v>
      </c>
      <c r="G89" s="136" t="n">
        <v>1.23502049536631</v>
      </c>
      <c r="H89" s="136" t="n">
        <v>57.3349131920541</v>
      </c>
      <c r="I89" s="136" t="n">
        <v>53.5584899493317</v>
      </c>
      <c r="J89" s="136" t="n">
        <v>51.3060851977011</v>
      </c>
      <c r="K89" s="139" t="n">
        <v>54.066496113029</v>
      </c>
      <c r="L89" s="158" t="n">
        <v>3.04634936327714</v>
      </c>
      <c r="M89" s="157"/>
    </row>
    <row r="90" customFormat="false" ht="12.75" hidden="false" customHeight="false" outlineLevel="0" collapsed="false">
      <c r="A90" s="125" t="s">
        <v>76</v>
      </c>
      <c r="B90" s="134" t="n">
        <v>4000</v>
      </c>
      <c r="C90" s="136" t="n">
        <v>12.8</v>
      </c>
      <c r="D90" s="136" t="n">
        <v>9.92063492063492</v>
      </c>
      <c r="E90" s="136" t="n">
        <v>11.4</v>
      </c>
      <c r="F90" s="136" t="n">
        <v>11.373544973545</v>
      </c>
      <c r="G90" s="136" t="n">
        <v>1.43986482573376</v>
      </c>
      <c r="H90" s="160" t="n">
        <v>31.5729755062776</v>
      </c>
      <c r="I90" s="160" t="n">
        <v>24.4706221371819</v>
      </c>
      <c r="J90" s="160" t="n">
        <v>28.1196813102785</v>
      </c>
      <c r="K90" s="139" t="n">
        <v>28.0544263179127</v>
      </c>
      <c r="L90" s="158" t="n">
        <v>3.55162631837836</v>
      </c>
      <c r="M90" s="157"/>
    </row>
    <row r="91" customFormat="false" ht="12.75" hidden="false" customHeight="false" outlineLevel="0" collapsed="false">
      <c r="A91" s="125" t="s">
        <v>76</v>
      </c>
      <c r="B91" s="134" t="n">
        <v>5000</v>
      </c>
      <c r="C91" s="136" t="n">
        <v>10.3792415169661</v>
      </c>
      <c r="D91" s="136" t="n">
        <v>9.88593155893536</v>
      </c>
      <c r="E91" s="136" t="n">
        <v>8.4</v>
      </c>
      <c r="F91" s="136" t="n">
        <v>9.55505769196714</v>
      </c>
      <c r="G91" s="136" t="n">
        <v>1.03027053850064</v>
      </c>
      <c r="H91" s="160" t="n">
        <v>25.6018389210085</v>
      </c>
      <c r="I91" s="160" t="n">
        <v>24.3850214817971</v>
      </c>
      <c r="J91" s="160" t="n">
        <v>20.7197651759947</v>
      </c>
      <c r="K91" s="139" t="n">
        <v>23.5688751929334</v>
      </c>
      <c r="L91" s="158" t="n">
        <v>2.54130519350944</v>
      </c>
      <c r="M91" s="157"/>
    </row>
    <row r="92" customFormat="false" ht="12.75" hidden="false" customHeight="false" outlineLevel="0" collapsed="false">
      <c r="A92" s="125" t="s">
        <v>76</v>
      </c>
      <c r="B92" s="134" t="n">
        <v>7000</v>
      </c>
      <c r="C92" s="136" t="n">
        <v>5.75815738963532</v>
      </c>
      <c r="D92" s="136" t="n">
        <v>8.8</v>
      </c>
      <c r="E92" s="136" t="n">
        <v>4</v>
      </c>
      <c r="F92" s="136" t="n">
        <v>6.18605246321177</v>
      </c>
      <c r="G92" s="136" t="n">
        <v>2.42843996127004</v>
      </c>
      <c r="H92" s="160" t="n">
        <v>14.2032939237693</v>
      </c>
      <c r="I92" s="160" t="n">
        <v>21.7064206605659</v>
      </c>
      <c r="J92" s="160" t="n">
        <v>9.86655484571175</v>
      </c>
      <c r="K92" s="139" t="n">
        <v>15.2587564766823</v>
      </c>
      <c r="L92" s="158" t="n">
        <v>5.99008401684726</v>
      </c>
      <c r="M92" s="157"/>
    </row>
    <row r="93" customFormat="false" ht="12.75" hidden="false" customHeight="false" outlineLevel="0" collapsed="false">
      <c r="A93" s="125" t="s">
        <v>76</v>
      </c>
      <c r="B93" s="134" t="n">
        <v>9000</v>
      </c>
      <c r="C93" s="136" t="n">
        <v>7.19178082191781</v>
      </c>
      <c r="D93" s="136" t="n">
        <v>7.79436152570481</v>
      </c>
      <c r="E93" s="136" t="n">
        <v>5.8</v>
      </c>
      <c r="F93" s="136" t="n">
        <v>6.92871411587421</v>
      </c>
      <c r="G93" s="136" t="n">
        <v>1.02287464660846</v>
      </c>
      <c r="H93" s="160" t="n">
        <v>17.7395249794475</v>
      </c>
      <c r="I93" s="160" t="n">
        <v>19.225873870168</v>
      </c>
      <c r="J93" s="160" t="n">
        <v>14.306504526282</v>
      </c>
      <c r="K93" s="139" t="n">
        <v>17.0906344586325</v>
      </c>
      <c r="L93" s="158" t="n">
        <v>2.52306220026259</v>
      </c>
      <c r="M93" s="157"/>
    </row>
    <row r="94" customFormat="false" ht="12.75" hidden="false" customHeight="false" outlineLevel="0" collapsed="false">
      <c r="A94" s="125"/>
      <c r="B94" s="134"/>
      <c r="C94" s="159"/>
      <c r="D94" s="159"/>
      <c r="E94" s="159"/>
      <c r="F94" s="136"/>
      <c r="G94" s="159"/>
      <c r="H94" s="159"/>
      <c r="I94" s="159"/>
      <c r="J94" s="159"/>
      <c r="K94" s="134"/>
      <c r="L94" s="161"/>
    </row>
    <row r="95" customFormat="false" ht="12.75" hidden="false" customHeight="false" outlineLevel="0" collapsed="false">
      <c r="A95" s="138" t="s">
        <v>43</v>
      </c>
      <c r="B95" s="126" t="n">
        <v>0</v>
      </c>
      <c r="C95" s="136" t="n">
        <v>43.0075187969925</v>
      </c>
      <c r="D95" s="136" t="n">
        <v>40.7185628742515</v>
      </c>
      <c r="E95" s="136" t="n">
        <v>37.8968253968254</v>
      </c>
      <c r="F95" s="136" t="n">
        <v>40.5409690226898</v>
      </c>
      <c r="G95" s="136" t="n">
        <v>2.55997098415445</v>
      </c>
      <c r="H95" s="136" t="n">
        <v>106.084010747126</v>
      </c>
      <c r="I95" s="136" t="n">
        <v>100.437983459341</v>
      </c>
      <c r="J95" s="136" t="n">
        <v>93.4777765640349</v>
      </c>
      <c r="K95" s="139" t="n">
        <v>99.9999235901675</v>
      </c>
      <c r="L95" s="158" t="n">
        <v>6.31452352964736</v>
      </c>
      <c r="M95" s="157"/>
    </row>
    <row r="96" customFormat="false" ht="13.5" hidden="false" customHeight="false" outlineLevel="0" collapsed="false">
      <c r="A96" s="147" t="s">
        <v>77</v>
      </c>
      <c r="B96" s="148" t="n">
        <v>3</v>
      </c>
      <c r="C96" s="162" t="n">
        <v>39.5387149917628</v>
      </c>
      <c r="D96" s="162" t="n">
        <v>36.2132352941176</v>
      </c>
      <c r="E96" s="162" t="n">
        <v>31.1377245508982</v>
      </c>
      <c r="F96" s="162" t="n">
        <v>35.6298916122595</v>
      </c>
      <c r="G96" s="162" t="n">
        <v>4.23076559091227</v>
      </c>
      <c r="H96" s="162" t="n">
        <v>97.5277249987982</v>
      </c>
      <c r="I96" s="162" t="n">
        <v>89.3249680425191</v>
      </c>
      <c r="J96" s="162" t="n">
        <v>76.8055167630256</v>
      </c>
      <c r="K96" s="163" t="n">
        <v>87.886069934781</v>
      </c>
      <c r="L96" s="164" t="n">
        <v>10.4357701855214</v>
      </c>
      <c r="M96" s="157"/>
    </row>
    <row r="97" customFormat="false" ht="13.5" hidden="false" customHeight="false" outlineLevel="0" collapsed="false"/>
    <row r="98" customFormat="false" ht="39" hidden="false" customHeight="false" outlineLevel="0" collapsed="false">
      <c r="A98" s="114" t="s">
        <v>65</v>
      </c>
      <c r="B98" s="92" t="s">
        <v>66</v>
      </c>
      <c r="C98" s="92" t="s">
        <v>87</v>
      </c>
      <c r="D98" s="92" t="s">
        <v>88</v>
      </c>
      <c r="E98" s="92" t="s">
        <v>89</v>
      </c>
      <c r="F98" s="92" t="s">
        <v>73</v>
      </c>
      <c r="G98" s="115" t="s">
        <v>72</v>
      </c>
      <c r="H98" s="115" t="s">
        <v>90</v>
      </c>
      <c r="I98" s="115" t="s">
        <v>91</v>
      </c>
      <c r="J98" s="115" t="s">
        <v>92</v>
      </c>
      <c r="K98" s="115" t="s">
        <v>71</v>
      </c>
      <c r="L98" s="165" t="s">
        <v>83</v>
      </c>
    </row>
    <row r="99" customFormat="false" ht="12.75" hidden="false" customHeight="false" outlineLevel="0" collapsed="false">
      <c r="A99" s="116" t="s">
        <v>43</v>
      </c>
      <c r="B99" s="117" t="n">
        <v>0</v>
      </c>
      <c r="C99" s="122" t="n">
        <v>1000</v>
      </c>
      <c r="D99" s="122" t="n">
        <v>1000</v>
      </c>
      <c r="E99" s="122" t="n">
        <v>1000</v>
      </c>
      <c r="F99" s="122" t="n">
        <v>3000</v>
      </c>
      <c r="G99" s="122" t="n">
        <v>5</v>
      </c>
      <c r="H99" s="166" t="n">
        <v>0.2</v>
      </c>
      <c r="I99" s="166" t="n">
        <v>0.2</v>
      </c>
      <c r="J99" s="166" t="n">
        <v>0.1</v>
      </c>
      <c r="K99" s="166" t="n">
        <v>0.166666666666667</v>
      </c>
      <c r="L99" s="167" t="n">
        <v>0.0577350269189627</v>
      </c>
    </row>
    <row r="100" customFormat="false" ht="12.75" hidden="false" customHeight="false" outlineLevel="0" collapsed="false">
      <c r="A100" s="125" t="s">
        <v>75</v>
      </c>
      <c r="B100" s="126" t="n">
        <v>5000</v>
      </c>
      <c r="C100" s="131" t="n">
        <v>1000</v>
      </c>
      <c r="D100" s="131" t="n">
        <v>1003</v>
      </c>
      <c r="E100" s="131" t="n">
        <v>1000</v>
      </c>
      <c r="F100" s="131" t="n">
        <v>3003</v>
      </c>
      <c r="G100" s="131" t="n">
        <v>7</v>
      </c>
      <c r="H100" s="139" t="n">
        <v>0.2</v>
      </c>
      <c r="I100" s="139" t="n">
        <v>0.398803589232303</v>
      </c>
      <c r="J100" s="139" t="n">
        <v>0.1</v>
      </c>
      <c r="K100" s="139" t="n">
        <v>0.232934529744101</v>
      </c>
      <c r="L100" s="168" t="n">
        <v>0.15209999563322</v>
      </c>
    </row>
    <row r="101" customFormat="false" ht="12.75" hidden="false" customHeight="false" outlineLevel="0" collapsed="false">
      <c r="A101" s="125" t="s">
        <v>75</v>
      </c>
      <c r="B101" s="134" t="n">
        <v>15000</v>
      </c>
      <c r="C101" s="131" t="n">
        <v>1000</v>
      </c>
      <c r="D101" s="131" t="n">
        <v>1000</v>
      </c>
      <c r="E101" s="131" t="n">
        <v>1001</v>
      </c>
      <c r="F101" s="131" t="n">
        <v>3001</v>
      </c>
      <c r="G101" s="131" t="n">
        <v>4</v>
      </c>
      <c r="H101" s="139" t="n">
        <v>0.1</v>
      </c>
      <c r="I101" s="139" t="n">
        <v>0.1</v>
      </c>
      <c r="J101" s="139" t="n">
        <v>0.1998001998002</v>
      </c>
      <c r="K101" s="139" t="n">
        <v>0.133266733266733</v>
      </c>
      <c r="L101" s="168" t="n">
        <v>0.0576196722198238</v>
      </c>
    </row>
    <row r="102" customFormat="false" ht="12.75" hidden="false" customHeight="false" outlineLevel="0" collapsed="false">
      <c r="A102" s="125" t="s">
        <v>75</v>
      </c>
      <c r="B102" s="134" t="n">
        <v>50000</v>
      </c>
      <c r="C102" s="131" t="n">
        <v>1001</v>
      </c>
      <c r="D102" s="131" t="n">
        <v>1000</v>
      </c>
      <c r="E102" s="131" t="n">
        <v>1001</v>
      </c>
      <c r="F102" s="131" t="n">
        <v>3002</v>
      </c>
      <c r="G102" s="131" t="n">
        <v>7</v>
      </c>
      <c r="H102" s="139" t="n">
        <v>0.1998001998002</v>
      </c>
      <c r="I102" s="139" t="n">
        <v>0.3</v>
      </c>
      <c r="J102" s="139" t="n">
        <v>0.1998001998002</v>
      </c>
      <c r="K102" s="139" t="n">
        <v>0.233200133200133</v>
      </c>
      <c r="L102" s="168" t="n">
        <v>0.0578503816181013</v>
      </c>
    </row>
    <row r="103" customFormat="false" ht="12.75" hidden="false" customHeight="false" outlineLevel="0" collapsed="false">
      <c r="A103" s="125" t="s">
        <v>75</v>
      </c>
      <c r="B103" s="134" t="n">
        <v>75000</v>
      </c>
      <c r="C103" s="131" t="n">
        <v>1000</v>
      </c>
      <c r="D103" s="131" t="n">
        <v>1000</v>
      </c>
      <c r="E103" s="131" t="n">
        <v>1002</v>
      </c>
      <c r="F103" s="131" t="n">
        <v>3002</v>
      </c>
      <c r="G103" s="131" t="n">
        <v>7</v>
      </c>
      <c r="H103" s="139" t="n">
        <v>0.2</v>
      </c>
      <c r="I103" s="139" t="n">
        <v>0.2</v>
      </c>
      <c r="J103" s="139" t="n">
        <v>0.29940119760479</v>
      </c>
      <c r="K103" s="139" t="n">
        <v>0.23313373253493</v>
      </c>
      <c r="L103" s="168" t="n">
        <v>0.057389308194897</v>
      </c>
    </row>
    <row r="104" customFormat="false" ht="12.75" hidden="false" customHeight="false" outlineLevel="0" collapsed="false">
      <c r="A104" s="125" t="s">
        <v>75</v>
      </c>
      <c r="B104" s="134" t="n">
        <v>100000</v>
      </c>
      <c r="C104" s="131" t="n">
        <v>1000</v>
      </c>
      <c r="D104" s="131" t="n">
        <v>1003</v>
      </c>
      <c r="E104" s="131" t="n">
        <v>1001</v>
      </c>
      <c r="F104" s="131" t="n">
        <v>3004</v>
      </c>
      <c r="G104" s="131" t="n">
        <v>9</v>
      </c>
      <c r="H104" s="139" t="n">
        <v>0.1</v>
      </c>
      <c r="I104" s="139" t="n">
        <v>0.398803589232303</v>
      </c>
      <c r="J104" s="139" t="n">
        <v>0.3996003996004</v>
      </c>
      <c r="K104" s="139" t="n">
        <v>0.299467996277568</v>
      </c>
      <c r="L104" s="168" t="n">
        <v>0.172744811444314</v>
      </c>
    </row>
    <row r="105" customFormat="false" ht="12.75" hidden="false" customHeight="false" outlineLevel="0" collapsed="false">
      <c r="A105" s="125"/>
      <c r="B105" s="135"/>
      <c r="C105" s="134"/>
      <c r="D105" s="134"/>
      <c r="E105" s="134"/>
      <c r="F105" s="131"/>
      <c r="G105" s="131"/>
      <c r="H105" s="134"/>
      <c r="I105" s="134"/>
      <c r="J105" s="134"/>
      <c r="K105" s="139"/>
      <c r="L105" s="168"/>
    </row>
    <row r="106" customFormat="false" ht="12.75" hidden="false" customHeight="false" outlineLevel="0" collapsed="false">
      <c r="A106" s="138" t="s">
        <v>43</v>
      </c>
      <c r="B106" s="134" t="n">
        <v>0</v>
      </c>
      <c r="C106" s="131" t="n">
        <v>1000</v>
      </c>
      <c r="D106" s="131" t="n">
        <v>1000</v>
      </c>
      <c r="E106" s="131" t="n">
        <v>1000</v>
      </c>
      <c r="F106" s="131" t="n">
        <v>3000</v>
      </c>
      <c r="G106" s="131" t="n">
        <v>5</v>
      </c>
      <c r="H106" s="139" t="n">
        <v>0.2</v>
      </c>
      <c r="I106" s="139" t="n">
        <v>0.2</v>
      </c>
      <c r="J106" s="139" t="n">
        <v>0.1</v>
      </c>
      <c r="K106" s="139" t="n">
        <v>0.166666666666667</v>
      </c>
      <c r="L106" s="168" t="n">
        <v>0.0577350269189627</v>
      </c>
    </row>
    <row r="107" customFormat="false" ht="12.75" hidden="false" customHeight="false" outlineLevel="0" collapsed="false">
      <c r="A107" s="125" t="s">
        <v>76</v>
      </c>
      <c r="B107" s="134" t="n">
        <v>1000</v>
      </c>
      <c r="C107" s="131" t="n">
        <v>1000</v>
      </c>
      <c r="D107" s="131" t="n">
        <v>1000</v>
      </c>
      <c r="E107" s="131" t="n">
        <v>1000</v>
      </c>
      <c r="F107" s="131" t="n">
        <v>3000</v>
      </c>
      <c r="G107" s="131" t="n">
        <v>13</v>
      </c>
      <c r="H107" s="139" t="n">
        <v>0.2</v>
      </c>
      <c r="I107" s="139" t="n">
        <v>0.3</v>
      </c>
      <c r="J107" s="139" t="n">
        <v>0.8</v>
      </c>
      <c r="K107" s="139" t="n">
        <v>0.433333333333333</v>
      </c>
      <c r="L107" s="168" t="n">
        <v>0.321455025366432</v>
      </c>
    </row>
    <row r="108" customFormat="false" ht="12.75" hidden="false" customHeight="false" outlineLevel="0" collapsed="false">
      <c r="A108" s="125" t="s">
        <v>76</v>
      </c>
      <c r="B108" s="134" t="n">
        <v>2500</v>
      </c>
      <c r="C108" s="131" t="n">
        <v>1000</v>
      </c>
      <c r="D108" s="131" t="n">
        <v>1000</v>
      </c>
      <c r="E108" s="131" t="n">
        <v>1000</v>
      </c>
      <c r="F108" s="131" t="n">
        <v>3000</v>
      </c>
      <c r="G108" s="131" t="n">
        <v>45</v>
      </c>
      <c r="H108" s="139" t="n">
        <v>0.9</v>
      </c>
      <c r="I108" s="139" t="n">
        <v>1.8</v>
      </c>
      <c r="J108" s="139" t="n">
        <v>1.8</v>
      </c>
      <c r="K108" s="139" t="n">
        <v>1.5</v>
      </c>
      <c r="L108" s="168" t="n">
        <v>0.519615242270664</v>
      </c>
    </row>
    <row r="109" customFormat="false" ht="12.75" hidden="false" customHeight="false" outlineLevel="0" collapsed="false">
      <c r="A109" s="125" t="s">
        <v>76</v>
      </c>
      <c r="B109" s="134" t="n">
        <v>4000</v>
      </c>
      <c r="C109" s="131" t="n">
        <v>1000</v>
      </c>
      <c r="D109" s="131"/>
      <c r="E109" s="131"/>
      <c r="F109" s="131" t="n">
        <v>1000</v>
      </c>
      <c r="G109" s="134"/>
      <c r="H109" s="139" t="n">
        <v>0.5</v>
      </c>
      <c r="I109" s="139"/>
      <c r="J109" s="139"/>
      <c r="K109" s="139" t="n">
        <v>0.5</v>
      </c>
      <c r="L109" s="168"/>
    </row>
    <row r="110" customFormat="false" ht="12.75" hidden="false" customHeight="false" outlineLevel="0" collapsed="false">
      <c r="A110" s="125" t="s">
        <v>76</v>
      </c>
      <c r="B110" s="134" t="n">
        <v>5000</v>
      </c>
      <c r="C110" s="134"/>
      <c r="D110" s="134"/>
      <c r="E110" s="134"/>
      <c r="F110" s="134"/>
      <c r="G110" s="134"/>
      <c r="H110" s="134"/>
      <c r="I110" s="134"/>
      <c r="J110" s="134"/>
      <c r="K110" s="139"/>
      <c r="L110" s="168"/>
    </row>
    <row r="111" customFormat="false" ht="12.75" hidden="false" customHeight="false" outlineLevel="0" collapsed="false">
      <c r="A111" s="125" t="s">
        <v>76</v>
      </c>
      <c r="B111" s="134" t="n">
        <v>7000</v>
      </c>
      <c r="C111" s="134"/>
      <c r="D111" s="134"/>
      <c r="E111" s="134"/>
      <c r="F111" s="134"/>
      <c r="G111" s="134"/>
      <c r="H111" s="134"/>
      <c r="I111" s="134"/>
      <c r="J111" s="134"/>
      <c r="K111" s="139"/>
      <c r="L111" s="168"/>
    </row>
    <row r="112" customFormat="false" ht="12.75" hidden="false" customHeight="false" outlineLevel="0" collapsed="false">
      <c r="A112" s="125" t="s">
        <v>76</v>
      </c>
      <c r="B112" s="134" t="n">
        <v>9000</v>
      </c>
      <c r="C112" s="134"/>
      <c r="D112" s="134"/>
      <c r="E112" s="134"/>
      <c r="F112" s="134"/>
      <c r="G112" s="134"/>
      <c r="H112" s="134"/>
      <c r="I112" s="134"/>
      <c r="J112" s="134"/>
      <c r="K112" s="139"/>
      <c r="L112" s="168"/>
    </row>
    <row r="113" customFormat="false" ht="12.75" hidden="false" customHeight="false" outlineLevel="0" collapsed="false">
      <c r="A113" s="125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69"/>
    </row>
    <row r="114" customFormat="false" ht="12.75" hidden="false" customHeight="false" outlineLevel="0" collapsed="false">
      <c r="A114" s="138" t="s">
        <v>43</v>
      </c>
      <c r="B114" s="126" t="n">
        <v>0</v>
      </c>
      <c r="C114" s="131" t="n">
        <v>1000</v>
      </c>
      <c r="D114" s="131" t="n">
        <v>1000</v>
      </c>
      <c r="E114" s="131" t="n">
        <v>1000</v>
      </c>
      <c r="F114" s="131" t="n">
        <v>3000</v>
      </c>
      <c r="G114" s="131" t="n">
        <v>5</v>
      </c>
      <c r="H114" s="139" t="n">
        <v>0.2</v>
      </c>
      <c r="I114" s="139" t="n">
        <v>0.2</v>
      </c>
      <c r="J114" s="139" t="n">
        <v>0.1</v>
      </c>
      <c r="K114" s="139" t="n">
        <v>0.166666666666667</v>
      </c>
      <c r="L114" s="168" t="n">
        <v>0.0577350269189627</v>
      </c>
    </row>
    <row r="115" customFormat="false" ht="13.5" hidden="false" customHeight="false" outlineLevel="0" collapsed="false">
      <c r="A115" s="147" t="s">
        <v>77</v>
      </c>
      <c r="B115" s="148" t="n">
        <v>3</v>
      </c>
      <c r="C115" s="170" t="n">
        <v>1016</v>
      </c>
      <c r="D115" s="170" t="n">
        <v>1000</v>
      </c>
      <c r="E115" s="170" t="n">
        <v>1016</v>
      </c>
      <c r="F115" s="170" t="n">
        <v>3032</v>
      </c>
      <c r="G115" s="170" t="n">
        <v>44</v>
      </c>
      <c r="H115" s="163" t="n">
        <v>1.67322834645669</v>
      </c>
      <c r="I115" s="163" t="n">
        <v>1</v>
      </c>
      <c r="J115" s="163" t="n">
        <v>1.67322834645669</v>
      </c>
      <c r="K115" s="163" t="n">
        <v>1.4488188976378</v>
      </c>
      <c r="L115" s="171" t="n">
        <v>0.388688567052859</v>
      </c>
    </row>
    <row r="117" customFormat="false" ht="13.5" hidden="false" customHeight="false" outlineLevel="0" collapsed="false"/>
    <row r="118" customFormat="false" ht="53.25" hidden="false" customHeight="false" outlineLevel="0" collapsed="false">
      <c r="A118" s="114" t="s">
        <v>65</v>
      </c>
      <c r="B118" s="92" t="s">
        <v>66</v>
      </c>
      <c r="C118" s="172" t="s">
        <v>93</v>
      </c>
      <c r="D118" s="172" t="s">
        <v>94</v>
      </c>
      <c r="E118" s="172" t="s">
        <v>95</v>
      </c>
      <c r="F118" s="172" t="s">
        <v>96</v>
      </c>
      <c r="G118" s="172" t="s">
        <v>97</v>
      </c>
      <c r="H118" s="92" t="s">
        <v>98</v>
      </c>
      <c r="I118" s="92" t="s">
        <v>99</v>
      </c>
      <c r="J118" s="92" t="s">
        <v>100</v>
      </c>
      <c r="K118" s="92" t="s">
        <v>101</v>
      </c>
      <c r="L118" s="93" t="s">
        <v>102</v>
      </c>
    </row>
    <row r="119" customFormat="false" ht="12.75" hidden="false" customHeight="false" outlineLevel="0" collapsed="false">
      <c r="A119" s="116" t="s">
        <v>43</v>
      </c>
      <c r="B119" s="117" t="n">
        <v>0</v>
      </c>
      <c r="C119" s="166" t="n">
        <v>2.552</v>
      </c>
      <c r="D119" s="166" t="n">
        <v>3.31466666666667</v>
      </c>
      <c r="E119" s="166" t="n">
        <v>1.17</v>
      </c>
      <c r="F119" s="166" t="n">
        <v>2.34555555555556</v>
      </c>
      <c r="G119" s="166" t="n">
        <v>1.08713534541899</v>
      </c>
      <c r="H119" s="166" t="n">
        <v>108.799454297408</v>
      </c>
      <c r="I119" s="166" t="n">
        <v>141.31423374261</v>
      </c>
      <c r="J119" s="166" t="n">
        <v>49.8806275579809</v>
      </c>
      <c r="K119" s="166" t="n">
        <v>99.998105199333</v>
      </c>
      <c r="L119" s="167" t="n">
        <v>46.3478574956935</v>
      </c>
    </row>
    <row r="120" customFormat="false" ht="12.75" hidden="false" customHeight="false" outlineLevel="0" collapsed="false">
      <c r="A120" s="125" t="s">
        <v>75</v>
      </c>
      <c r="B120" s="126" t="n">
        <v>5000</v>
      </c>
      <c r="C120" s="139" t="n">
        <v>2.75733333333333</v>
      </c>
      <c r="D120" s="139" t="n">
        <v>2.84533333333333</v>
      </c>
      <c r="E120" s="139" t="n">
        <v>1.26133333333333</v>
      </c>
      <c r="F120" s="139" t="n">
        <v>2.288</v>
      </c>
      <c r="G120" s="139" t="n">
        <v>0.890207466455621</v>
      </c>
      <c r="H120" s="139" t="n">
        <v>117.553433378809</v>
      </c>
      <c r="I120" s="139" t="n">
        <v>121.305138699409</v>
      </c>
      <c r="J120" s="139" t="n">
        <v>53.7744429286039</v>
      </c>
      <c r="K120" s="139" t="n">
        <v>97.5443383356071</v>
      </c>
      <c r="L120" s="168" t="n">
        <v>37.9522282765868</v>
      </c>
    </row>
    <row r="121" customFormat="false" ht="12.75" hidden="false" customHeight="false" outlineLevel="0" collapsed="false">
      <c r="A121" s="125" t="s">
        <v>75</v>
      </c>
      <c r="B121" s="134" t="n">
        <v>15000</v>
      </c>
      <c r="C121" s="139" t="n">
        <v>1.34933333333333</v>
      </c>
      <c r="D121" s="139" t="n">
        <v>2.43466666666667</v>
      </c>
      <c r="E121" s="139" t="n">
        <v>1.936</v>
      </c>
      <c r="F121" s="139" t="n">
        <v>1.90666666666667</v>
      </c>
      <c r="G121" s="139" t="n">
        <v>0.543260935871929</v>
      </c>
      <c r="H121" s="139" t="n">
        <v>57.5261482492042</v>
      </c>
      <c r="I121" s="139" t="n">
        <v>103.797180536608</v>
      </c>
      <c r="J121" s="139" t="n">
        <v>82.537517053206</v>
      </c>
      <c r="K121" s="139" t="n">
        <v>81.2869486130059</v>
      </c>
      <c r="L121" s="168" t="n">
        <v>23.1608516316478</v>
      </c>
    </row>
    <row r="122" customFormat="false" ht="12.75" hidden="false" customHeight="false" outlineLevel="0" collapsed="false">
      <c r="A122" s="125" t="s">
        <v>75</v>
      </c>
      <c r="B122" s="134" t="n">
        <v>50000</v>
      </c>
      <c r="C122" s="139" t="n">
        <v>1.64266666666667</v>
      </c>
      <c r="D122" s="139" t="n">
        <v>3.10933333333333</v>
      </c>
      <c r="E122" s="139" t="n">
        <v>2.22933333333333</v>
      </c>
      <c r="F122" s="139" t="n">
        <v>2.32711111111111</v>
      </c>
      <c r="G122" s="139" t="n">
        <v>0.738206033670919</v>
      </c>
      <c r="H122" s="139" t="n">
        <v>70.0318326512051</v>
      </c>
      <c r="I122" s="139" t="n">
        <v>132.56025466121</v>
      </c>
      <c r="J122" s="139" t="n">
        <v>95.0432014552069</v>
      </c>
      <c r="K122" s="139" t="n">
        <v>99.2117629225406</v>
      </c>
      <c r="L122" s="168" t="n">
        <v>31.4719489116183</v>
      </c>
      <c r="M122" s="157"/>
    </row>
    <row r="123" customFormat="false" ht="12.75" hidden="false" customHeight="false" outlineLevel="0" collapsed="false">
      <c r="A123" s="125" t="s">
        <v>75</v>
      </c>
      <c r="B123" s="134" t="n">
        <v>75000</v>
      </c>
      <c r="C123" s="139" t="n">
        <v>2.31733333333333</v>
      </c>
      <c r="D123" s="139" t="n">
        <v>2.288</v>
      </c>
      <c r="E123" s="139" t="n">
        <v>2.22933333333333</v>
      </c>
      <c r="F123" s="139" t="n">
        <v>2.27822222222222</v>
      </c>
      <c r="G123" s="139" t="n">
        <v>0.0448074067951238</v>
      </c>
      <c r="H123" s="139" t="n">
        <v>98.7949067758072</v>
      </c>
      <c r="I123" s="139" t="n">
        <v>97.5443383356071</v>
      </c>
      <c r="J123" s="139" t="n">
        <v>95.0432014552069</v>
      </c>
      <c r="K123" s="139" t="n">
        <v>97.1274821888737</v>
      </c>
      <c r="L123" s="168" t="n">
        <v>1.91027484631295</v>
      </c>
    </row>
    <row r="124" customFormat="false" ht="12.75" hidden="false" customHeight="false" outlineLevel="0" collapsed="false">
      <c r="A124" s="125" t="s">
        <v>75</v>
      </c>
      <c r="B124" s="134" t="n">
        <v>100000</v>
      </c>
      <c r="C124" s="139" t="n">
        <v>2.2</v>
      </c>
      <c r="D124" s="139" t="n">
        <v>2.64</v>
      </c>
      <c r="E124" s="139" t="n">
        <v>1.61333333333333</v>
      </c>
      <c r="F124" s="139" t="n">
        <v>2.15111111111111</v>
      </c>
      <c r="G124" s="139" t="n">
        <v>0.515076405695024</v>
      </c>
      <c r="H124" s="139" t="n">
        <v>93.7926330150068</v>
      </c>
      <c r="I124" s="139" t="n">
        <v>112.551159618008</v>
      </c>
      <c r="J124" s="139" t="n">
        <v>68.781264211005</v>
      </c>
      <c r="K124" s="139" t="n">
        <v>91.70835228134</v>
      </c>
      <c r="L124" s="168" t="n">
        <v>21.9592601336554</v>
      </c>
    </row>
    <row r="125" customFormat="false" ht="12.75" hidden="false" customHeight="false" outlineLevel="0" collapsed="false">
      <c r="A125" s="125"/>
      <c r="B125" s="135"/>
      <c r="C125" s="134"/>
      <c r="D125" s="134"/>
      <c r="E125" s="134"/>
      <c r="F125" s="139"/>
      <c r="G125" s="139"/>
      <c r="H125" s="139"/>
      <c r="I125" s="139"/>
      <c r="J125" s="139"/>
      <c r="K125" s="139"/>
      <c r="L125" s="169"/>
    </row>
    <row r="126" customFormat="false" ht="12.75" hidden="false" customHeight="false" outlineLevel="0" collapsed="false">
      <c r="A126" s="138" t="s">
        <v>43</v>
      </c>
      <c r="B126" s="134" t="n">
        <v>0</v>
      </c>
      <c r="C126" s="139" t="n">
        <v>2.552</v>
      </c>
      <c r="D126" s="139" t="n">
        <v>3.31466666666667</v>
      </c>
      <c r="E126" s="139" t="n">
        <v>1.17</v>
      </c>
      <c r="F126" s="139" t="n">
        <v>2.34555555555556</v>
      </c>
      <c r="G126" s="139" t="n">
        <v>1.08713534541899</v>
      </c>
      <c r="H126" s="139" t="n">
        <v>108.799454297408</v>
      </c>
      <c r="I126" s="139" t="n">
        <v>141.31423374261</v>
      </c>
      <c r="J126" s="139" t="n">
        <v>49.8806275579809</v>
      </c>
      <c r="K126" s="139" t="n">
        <v>99.998105199333</v>
      </c>
      <c r="L126" s="168" t="n">
        <v>46.3478574956935</v>
      </c>
    </row>
    <row r="127" customFormat="false" ht="12.75" hidden="false" customHeight="false" outlineLevel="0" collapsed="false">
      <c r="A127" s="125" t="s">
        <v>76</v>
      </c>
      <c r="B127" s="134" t="n">
        <v>1000</v>
      </c>
      <c r="C127" s="139" t="n">
        <v>3.05066666666667</v>
      </c>
      <c r="D127" s="139" t="n">
        <v>1.61333333333333</v>
      </c>
      <c r="E127" s="139" t="n">
        <v>2.552</v>
      </c>
      <c r="F127" s="139" t="n">
        <v>2.40533333333333</v>
      </c>
      <c r="G127" s="139" t="n">
        <v>0.729804844537984</v>
      </c>
      <c r="H127" s="139" t="n">
        <v>130.059117780809</v>
      </c>
      <c r="I127" s="139" t="n">
        <v>68.781264211005</v>
      </c>
      <c r="J127" s="139" t="n">
        <v>108.799454297408</v>
      </c>
      <c r="K127" s="139" t="n">
        <v>102.546612096407</v>
      </c>
      <c r="L127" s="168" t="n">
        <v>31.1137808892388</v>
      </c>
    </row>
    <row r="128" customFormat="false" ht="12.75" hidden="false" customHeight="false" outlineLevel="0" collapsed="false">
      <c r="A128" s="125" t="s">
        <v>76</v>
      </c>
      <c r="B128" s="134" t="n">
        <v>2500</v>
      </c>
      <c r="C128" s="139" t="n">
        <v>2.52266666666667</v>
      </c>
      <c r="D128" s="139" t="n">
        <v>2.05333333333333</v>
      </c>
      <c r="E128" s="139" t="n">
        <v>2.14133333333333</v>
      </c>
      <c r="F128" s="139" t="n">
        <v>2.23911111111111</v>
      </c>
      <c r="G128" s="139" t="n">
        <v>0.249477082744717</v>
      </c>
      <c r="H128" s="139" t="n">
        <v>107.548885857208</v>
      </c>
      <c r="I128" s="139" t="n">
        <v>87.5397908140064</v>
      </c>
      <c r="J128" s="139" t="n">
        <v>91.2914961346066</v>
      </c>
      <c r="K128" s="139" t="n">
        <v>95.4600576019403</v>
      </c>
      <c r="L128" s="168" t="n">
        <v>10.6359602125136</v>
      </c>
    </row>
    <row r="129" customFormat="false" ht="12.75" hidden="false" customHeight="false" outlineLevel="0" collapsed="false">
      <c r="A129" s="125" t="s">
        <v>76</v>
      </c>
      <c r="B129" s="134" t="n">
        <v>4000</v>
      </c>
      <c r="C129" s="139" t="n">
        <v>2.25866666666667</v>
      </c>
      <c r="D129" s="139" t="n">
        <v>2.05333333333333</v>
      </c>
      <c r="E129" s="139" t="n">
        <v>1.37866666666667</v>
      </c>
      <c r="F129" s="139" t="n">
        <v>1.89688888888889</v>
      </c>
      <c r="G129" s="139" t="n">
        <v>0.460386954797971</v>
      </c>
      <c r="H129" s="139" t="n">
        <v>96.293769895407</v>
      </c>
      <c r="I129" s="139" t="n">
        <v>87.5397908140064</v>
      </c>
      <c r="J129" s="139" t="n">
        <v>58.7767166894043</v>
      </c>
      <c r="K129" s="139" t="n">
        <v>80.8700924662725</v>
      </c>
      <c r="L129" s="168" t="n">
        <v>19.6276839528465</v>
      </c>
    </row>
    <row r="130" customFormat="false" ht="12.75" hidden="false" customHeight="false" outlineLevel="0" collapsed="false">
      <c r="A130" s="125" t="s">
        <v>76</v>
      </c>
      <c r="B130" s="134" t="n">
        <v>5000</v>
      </c>
      <c r="C130" s="139" t="n">
        <v>1.496</v>
      </c>
      <c r="D130" s="139" t="n">
        <v>1.96533333333333</v>
      </c>
      <c r="E130" s="139" t="n">
        <v>2.464</v>
      </c>
      <c r="F130" s="139" t="n">
        <v>1.97511111111111</v>
      </c>
      <c r="G130" s="139" t="n">
        <v>0.484074068406584</v>
      </c>
      <c r="H130" s="139" t="n">
        <v>63.7789904502046</v>
      </c>
      <c r="I130" s="139" t="n">
        <v>83.7880854934061</v>
      </c>
      <c r="J130" s="139" t="n">
        <v>105.047748976808</v>
      </c>
      <c r="K130" s="139" t="n">
        <v>84.2049416401395</v>
      </c>
      <c r="L130" s="168" t="n">
        <v>20.637537022791</v>
      </c>
    </row>
    <row r="131" customFormat="false" ht="12.75" hidden="false" customHeight="false" outlineLevel="0" collapsed="false">
      <c r="A131" s="125" t="s">
        <v>76</v>
      </c>
      <c r="B131" s="134" t="n">
        <v>7000</v>
      </c>
      <c r="C131" s="139" t="n">
        <v>2.66933333333333</v>
      </c>
      <c r="D131" s="139" t="n">
        <v>1.70133333333333</v>
      </c>
      <c r="E131" s="139" t="n">
        <v>2.904</v>
      </c>
      <c r="F131" s="139" t="n">
        <v>2.42488888888889</v>
      </c>
      <c r="G131" s="139" t="n">
        <v>0.63750811178572</v>
      </c>
      <c r="H131" s="139" t="n">
        <v>113.801728058208</v>
      </c>
      <c r="I131" s="139" t="n">
        <v>72.5329695316053</v>
      </c>
      <c r="J131" s="139" t="n">
        <v>123.806275579809</v>
      </c>
      <c r="K131" s="139" t="n">
        <v>103.380324389874</v>
      </c>
      <c r="L131" s="168" t="n">
        <v>27.1788928967309</v>
      </c>
    </row>
    <row r="132" customFormat="false" ht="12.75" hidden="false" customHeight="false" outlineLevel="0" collapsed="false">
      <c r="A132" s="125" t="s">
        <v>76</v>
      </c>
      <c r="B132" s="134" t="n">
        <v>9000</v>
      </c>
      <c r="C132" s="139" t="n">
        <v>2.25866666666667</v>
      </c>
      <c r="D132" s="139" t="n">
        <v>1.90666666666667</v>
      </c>
      <c r="E132" s="139" t="n">
        <v>2.58133333333333</v>
      </c>
      <c r="F132" s="139" t="n">
        <v>2.24888888888889</v>
      </c>
      <c r="G132" s="139" t="n">
        <v>0.337439596789531</v>
      </c>
      <c r="H132" s="139" t="n">
        <v>96.293769895407</v>
      </c>
      <c r="I132" s="139" t="n">
        <v>81.2869486130059</v>
      </c>
      <c r="J132" s="139" t="n">
        <v>110.050022737608</v>
      </c>
      <c r="K132" s="139" t="n">
        <v>95.8769137486736</v>
      </c>
      <c r="L132" s="168" t="n">
        <v>14.3860673938238</v>
      </c>
    </row>
    <row r="133" customFormat="false" ht="12.75" hidden="false" customHeight="false" outlineLevel="0" collapsed="false">
      <c r="A133" s="125"/>
      <c r="B133" s="134"/>
      <c r="C133" s="134"/>
      <c r="D133" s="134"/>
      <c r="E133" s="134"/>
      <c r="F133" s="139"/>
      <c r="G133" s="134"/>
      <c r="H133" s="134"/>
      <c r="I133" s="134"/>
      <c r="J133" s="134"/>
      <c r="K133" s="134"/>
      <c r="L133" s="169"/>
    </row>
    <row r="134" customFormat="false" ht="12.75" hidden="false" customHeight="false" outlineLevel="0" collapsed="false">
      <c r="A134" s="138" t="s">
        <v>43</v>
      </c>
      <c r="B134" s="126" t="n">
        <v>0</v>
      </c>
      <c r="C134" s="139" t="n">
        <v>2.552</v>
      </c>
      <c r="D134" s="139" t="n">
        <v>3.31466666666667</v>
      </c>
      <c r="E134" s="139" t="n">
        <v>1.17</v>
      </c>
      <c r="F134" s="139" t="n">
        <v>2.34555555555556</v>
      </c>
      <c r="G134" s="139" t="n">
        <v>1.08713534541899</v>
      </c>
      <c r="H134" s="139" t="n">
        <v>108.799454297408</v>
      </c>
      <c r="I134" s="139" t="n">
        <v>141.31423374261</v>
      </c>
      <c r="J134" s="139" t="n">
        <v>49.8806275579809</v>
      </c>
      <c r="K134" s="139" t="n">
        <v>99.998105199333</v>
      </c>
      <c r="L134" s="168" t="n">
        <v>46.3478574956935</v>
      </c>
    </row>
    <row r="135" customFormat="false" ht="13.5" hidden="false" customHeight="false" outlineLevel="0" collapsed="false">
      <c r="A135" s="147" t="s">
        <v>77</v>
      </c>
      <c r="B135" s="148" t="n">
        <v>3</v>
      </c>
      <c r="C135" s="163" t="n">
        <v>2.61</v>
      </c>
      <c r="D135" s="163" t="n">
        <v>2.08266666666667</v>
      </c>
      <c r="E135" s="163" t="n">
        <v>2.2</v>
      </c>
      <c r="F135" s="163" t="n">
        <v>2.29755555555556</v>
      </c>
      <c r="G135" s="163" t="n">
        <v>0.276871677724399</v>
      </c>
      <c r="H135" s="163" t="n">
        <v>111.272169167804</v>
      </c>
      <c r="I135" s="163" t="n">
        <v>88.7903592542065</v>
      </c>
      <c r="J135" s="163" t="n">
        <v>93.7926330150068</v>
      </c>
      <c r="K135" s="163" t="n">
        <v>97.9517204790056</v>
      </c>
      <c r="L135" s="171" t="n">
        <v>11.8038743913885</v>
      </c>
    </row>
    <row r="137" customFormat="false" ht="13.5" hidden="false" customHeight="false" outlineLevel="0" collapsed="false"/>
    <row r="138" customFormat="false" ht="51.75" hidden="false" customHeight="false" outlineLevel="0" collapsed="false">
      <c r="A138" s="114" t="s">
        <v>65</v>
      </c>
      <c r="B138" s="92" t="s">
        <v>66</v>
      </c>
      <c r="C138" s="92" t="s">
        <v>103</v>
      </c>
      <c r="D138" s="92" t="s">
        <v>104</v>
      </c>
      <c r="E138" s="92" t="s">
        <v>105</v>
      </c>
      <c r="F138" s="92" t="s">
        <v>106</v>
      </c>
      <c r="G138" s="92" t="s">
        <v>107</v>
      </c>
      <c r="H138" s="92" t="s">
        <v>108</v>
      </c>
      <c r="I138" s="92" t="s">
        <v>109</v>
      </c>
      <c r="J138" s="92" t="s">
        <v>110</v>
      </c>
      <c r="K138" s="92" t="s">
        <v>111</v>
      </c>
      <c r="L138" s="93" t="s">
        <v>112</v>
      </c>
    </row>
    <row r="139" customFormat="false" ht="12.75" hidden="false" customHeight="false" outlineLevel="0" collapsed="false">
      <c r="A139" s="116" t="s">
        <v>43</v>
      </c>
      <c r="B139" s="117" t="n">
        <v>0</v>
      </c>
      <c r="C139" s="166" t="n">
        <v>2.288</v>
      </c>
      <c r="D139" s="166" t="n">
        <v>2.464</v>
      </c>
      <c r="E139" s="166" t="n">
        <v>0.88</v>
      </c>
      <c r="F139" s="173" t="n">
        <v>1.87733333333333</v>
      </c>
      <c r="G139" s="166" t="n">
        <v>0.86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" t="n">
        <v>100.001775599709</v>
      </c>
      <c r="L139" s="167" t="n">
        <v>46.2465979740936</v>
      </c>
    </row>
    <row r="140" customFormat="false" ht="12.75" hidden="false" customHeight="false" outlineLevel="0" collapsed="false">
      <c r="A140" s="125" t="s">
        <v>75</v>
      </c>
      <c r="B140" s="126" t="n">
        <v>5000</v>
      </c>
      <c r="C140" s="139" t="n">
        <v>2.17066666666667</v>
      </c>
      <c r="D140" s="139" t="n">
        <v>2.08266666666667</v>
      </c>
      <c r="E140" s="139" t="n">
        <v>1.17333333333333</v>
      </c>
      <c r="F140" s="174" t="n">
        <v>1.80888888888889</v>
      </c>
      <c r="G140" s="129" t="n">
        <v>0.552163153558935</v>
      </c>
      <c r="H140" s="175" t="n">
        <v>115.627053037163</v>
      </c>
      <c r="I140" s="139" t="n">
        <v>110.939469805927</v>
      </c>
      <c r="J140" s="139" t="n">
        <v>62.501109749818</v>
      </c>
      <c r="K140" s="139" t="n">
        <v>96.3558775309694</v>
      </c>
      <c r="L140" s="168" t="n">
        <v>29.4126220401073</v>
      </c>
    </row>
    <row r="141" customFormat="false" ht="12.75" hidden="false" customHeight="false" outlineLevel="0" collapsed="false">
      <c r="A141" s="125" t="s">
        <v>75</v>
      </c>
      <c r="B141" s="134" t="n">
        <v>15000</v>
      </c>
      <c r="C141" s="139" t="n">
        <v>1.32</v>
      </c>
      <c r="D141" s="139" t="n">
        <v>1.936</v>
      </c>
      <c r="E141" s="139" t="n">
        <v>1.61333333333333</v>
      </c>
      <c r="F141" s="174" t="n">
        <v>1.62311111111111</v>
      </c>
      <c r="G141" s="139" t="n">
        <v>0.308116380128845</v>
      </c>
      <c r="H141" s="139" t="n">
        <v>70.3137484685453</v>
      </c>
      <c r="I141" s="139" t="n">
        <v>103.1268310872</v>
      </c>
      <c r="J141" s="139" t="n">
        <v>85.9390259059997</v>
      </c>
      <c r="K141" s="139" t="n">
        <v>86.4598684872482</v>
      </c>
      <c r="L141" s="168" t="n">
        <v>16.4127406450139</v>
      </c>
    </row>
    <row r="142" customFormat="false" ht="12.75" hidden="false" customHeight="false" outlineLevel="0" collapsed="false">
      <c r="A142" s="125" t="s">
        <v>75</v>
      </c>
      <c r="B142" s="134" t="n">
        <v>50000</v>
      </c>
      <c r="C142" s="139" t="n">
        <v>1.29066666666667</v>
      </c>
      <c r="D142" s="139" t="n">
        <v>2.40533333333333</v>
      </c>
      <c r="E142" s="139" t="n">
        <v>1.936</v>
      </c>
      <c r="F142" s="174" t="n">
        <v>1.87733333333333</v>
      </c>
      <c r="G142" s="139" t="n">
        <v>0.559644331497941</v>
      </c>
      <c r="H142" s="139" t="n">
        <v>68.7512207247998</v>
      </c>
      <c r="I142" s="139" t="n">
        <v>128.127274987127</v>
      </c>
      <c r="J142" s="139" t="n">
        <v>103.1268310872</v>
      </c>
      <c r="K142" s="139" t="n">
        <v>100.001775599709</v>
      </c>
      <c r="L142" s="168" t="n">
        <v>29.8111293612071</v>
      </c>
    </row>
    <row r="143" customFormat="false" ht="12.75" hidden="false" customHeight="false" outlineLevel="0" collapsed="false">
      <c r="A143" s="125" t="s">
        <v>75</v>
      </c>
      <c r="B143" s="134" t="n">
        <v>75000</v>
      </c>
      <c r="C143" s="139" t="n">
        <v>2.08266666666667</v>
      </c>
      <c r="D143" s="139" t="n">
        <v>1.37866666666667</v>
      </c>
      <c r="E143" s="139" t="n">
        <v>1.87733333333333</v>
      </c>
      <c r="F143" s="174" t="n">
        <v>1.77955555555556</v>
      </c>
      <c r="G143" s="139" t="n">
        <v>0.362041945595217</v>
      </c>
      <c r="H143" s="139" t="n">
        <v>110.939469805927</v>
      </c>
      <c r="I143" s="139" t="n">
        <v>73.4388039560362</v>
      </c>
      <c r="J143" s="139" t="n">
        <v>100.001775599709</v>
      </c>
      <c r="K143" s="139" t="n">
        <v>94.793349787224</v>
      </c>
      <c r="L143" s="168" t="n">
        <v>19.2852471951855</v>
      </c>
    </row>
    <row r="144" customFormat="false" ht="12.75" hidden="false" customHeight="false" outlineLevel="0" collapsed="false">
      <c r="A144" s="125" t="s">
        <v>75</v>
      </c>
      <c r="B144" s="134" t="n">
        <v>100000</v>
      </c>
      <c r="C144" s="139" t="n">
        <v>1.90666666666667</v>
      </c>
      <c r="D144" s="139" t="n">
        <v>2.22933333333333</v>
      </c>
      <c r="E144" s="139" t="n">
        <v>1.37866666666667</v>
      </c>
      <c r="F144" s="174" t="n">
        <v>1.83822222222222</v>
      </c>
      <c r="G144" s="139" t="n">
        <v>0.42944374011729</v>
      </c>
      <c r="H144" s="139" t="n">
        <v>101.564303343454</v>
      </c>
      <c r="I144" s="139" t="n">
        <v>118.752108524654</v>
      </c>
      <c r="J144" s="139" t="n">
        <v>73.4388039560362</v>
      </c>
      <c r="K144" s="139" t="n">
        <v>97.9184052747149</v>
      </c>
      <c r="L144" s="168" t="n">
        <v>22.8756053969684</v>
      </c>
    </row>
    <row r="145" customFormat="false" ht="12.75" hidden="false" customHeight="false" outlineLevel="0" collapsed="false">
      <c r="A145" s="125"/>
      <c r="B145" s="135"/>
      <c r="C145" s="134"/>
      <c r="D145" s="134"/>
      <c r="E145" s="134"/>
      <c r="F145" s="174"/>
      <c r="G145" s="139"/>
      <c r="H145" s="139"/>
      <c r="I145" s="139"/>
      <c r="J145" s="139"/>
      <c r="K145" s="139"/>
      <c r="L145" s="168"/>
    </row>
    <row r="146" customFormat="false" ht="12.75" hidden="false" customHeight="false" outlineLevel="0" collapsed="false">
      <c r="A146" s="138" t="s">
        <v>43</v>
      </c>
      <c r="B146" s="134" t="n">
        <v>0</v>
      </c>
      <c r="C146" s="139" t="n">
        <v>2.288</v>
      </c>
      <c r="D146" s="139" t="n">
        <v>2.464</v>
      </c>
      <c r="E146" s="139" t="n">
        <v>0.88</v>
      </c>
      <c r="F146" s="174" t="n">
        <v>1.87733333333333</v>
      </c>
      <c r="G146" s="139" t="n">
        <v>0.86818738376766</v>
      </c>
      <c r="H146" s="139" t="n">
        <v>121.877164012145</v>
      </c>
      <c r="I146" s="139" t="n">
        <v>131.252330474618</v>
      </c>
      <c r="J146" s="139" t="n">
        <v>46.8758323123635</v>
      </c>
      <c r="K146" s="139" t="n">
        <v>100.001775599709</v>
      </c>
      <c r="L146" s="168" t="n">
        <v>46.2465979740936</v>
      </c>
    </row>
    <row r="147" customFormat="false" ht="12.75" hidden="false" customHeight="false" outlineLevel="0" collapsed="false">
      <c r="A147" s="125" t="s">
        <v>76</v>
      </c>
      <c r="B147" s="134" t="n">
        <v>1000</v>
      </c>
      <c r="C147" s="139" t="n">
        <v>2.22933333333333</v>
      </c>
      <c r="D147" s="139" t="n">
        <v>1.46666666666667</v>
      </c>
      <c r="E147" s="139" t="n">
        <v>1.87733333333333</v>
      </c>
      <c r="F147" s="174" t="n">
        <v>1.85777777777778</v>
      </c>
      <c r="G147" s="139" t="n">
        <v>0.381709216453998</v>
      </c>
      <c r="H147" s="139" t="n">
        <v>118.752108524654</v>
      </c>
      <c r="I147" s="139" t="n">
        <v>78.1263871872725</v>
      </c>
      <c r="J147" s="139" t="n">
        <v>100.001775599709</v>
      </c>
      <c r="K147" s="139" t="n">
        <v>98.9600904372118</v>
      </c>
      <c r="L147" s="168" t="n">
        <v>20.3328832074789</v>
      </c>
    </row>
    <row r="148" customFormat="false" ht="12.75" hidden="false" customHeight="false" outlineLevel="0" collapsed="false">
      <c r="A148" s="125" t="s">
        <v>76</v>
      </c>
      <c r="B148" s="134" t="n">
        <v>2500</v>
      </c>
      <c r="C148" s="139" t="n">
        <v>2.024</v>
      </c>
      <c r="D148" s="139" t="n">
        <v>1.81866666666667</v>
      </c>
      <c r="E148" s="139" t="n">
        <v>1.73066666666667</v>
      </c>
      <c r="F148" s="174" t="n">
        <v>1.85777777777778</v>
      </c>
      <c r="G148" s="139" t="n">
        <v>0.15052697555711</v>
      </c>
      <c r="H148" s="139" t="n">
        <v>107.814414318436</v>
      </c>
      <c r="I148" s="139" t="n">
        <v>96.8767201122179</v>
      </c>
      <c r="J148" s="139" t="n">
        <v>92.1891368809816</v>
      </c>
      <c r="K148" s="139" t="n">
        <v>98.9600904372118</v>
      </c>
      <c r="L148" s="168" t="n">
        <v>8.01826961897978</v>
      </c>
    </row>
    <row r="149" customFormat="false" ht="12.75" hidden="false" customHeight="false" outlineLevel="0" collapsed="false">
      <c r="A149" s="125" t="s">
        <v>76</v>
      </c>
      <c r="B149" s="134" t="n">
        <v>4000</v>
      </c>
      <c r="C149" s="139" t="n">
        <v>1.81866666666667</v>
      </c>
      <c r="D149" s="139" t="n">
        <v>1.81866666666667</v>
      </c>
      <c r="E149" s="139" t="n">
        <v>0.616</v>
      </c>
      <c r="F149" s="174" t="n">
        <v>1.41777777777778</v>
      </c>
      <c r="G149" s="139" t="n">
        <v>0.69435992374539</v>
      </c>
      <c r="H149" s="139" t="n">
        <v>96.8767201122179</v>
      </c>
      <c r="I149" s="139" t="n">
        <v>96.8767201122179</v>
      </c>
      <c r="J149" s="139" t="n">
        <v>32.8130826186545</v>
      </c>
      <c r="K149" s="139" t="n">
        <v>75.5221742810301</v>
      </c>
      <c r="L149" s="168" t="n">
        <v>36.9871583521755</v>
      </c>
    </row>
    <row r="150" customFormat="false" ht="12.75" hidden="false" customHeight="false" outlineLevel="0" collapsed="false">
      <c r="A150" s="125" t="s">
        <v>76</v>
      </c>
      <c r="B150" s="134" t="n">
        <v>5000</v>
      </c>
      <c r="C150" s="139" t="n">
        <v>1.26133333333333</v>
      </c>
      <c r="D150" s="139" t="n">
        <v>1.81866666666667</v>
      </c>
      <c r="E150" s="139" t="n">
        <v>1.37866666666667</v>
      </c>
      <c r="F150" s="174" t="n">
        <v>1.48622222222222</v>
      </c>
      <c r="G150" s="139" t="n">
        <v>0.293821815492415</v>
      </c>
      <c r="H150" s="139" t="n">
        <v>67.1886929810543</v>
      </c>
      <c r="I150" s="139" t="n">
        <v>96.8767201122179</v>
      </c>
      <c r="J150" s="139" t="n">
        <v>73.4388039560362</v>
      </c>
      <c r="K150" s="139" t="n">
        <v>79.1680723497695</v>
      </c>
      <c r="L150" s="168" t="n">
        <v>15.6512979008372</v>
      </c>
    </row>
    <row r="151" customFormat="false" ht="12.75" hidden="false" customHeight="false" outlineLevel="0" collapsed="false">
      <c r="A151" s="125" t="s">
        <v>76</v>
      </c>
      <c r="B151" s="134" t="n">
        <v>7000</v>
      </c>
      <c r="C151" s="139" t="n">
        <v>2.17066666666667</v>
      </c>
      <c r="D151" s="139" t="n">
        <v>1.408</v>
      </c>
      <c r="E151" s="139" t="n">
        <v>2.288</v>
      </c>
      <c r="F151" s="174" t="n">
        <v>1.95555555555556</v>
      </c>
      <c r="G151" s="139" t="n">
        <v>0.477812298494495</v>
      </c>
      <c r="H151" s="139" t="n">
        <v>115.627053037163</v>
      </c>
      <c r="I151" s="139" t="n">
        <v>75.0013316997816</v>
      </c>
      <c r="J151" s="139" t="n">
        <v>121.877164012145</v>
      </c>
      <c r="K151" s="139" t="n">
        <v>104.168516249697</v>
      </c>
      <c r="L151" s="168" t="n">
        <v>25.4521013420601</v>
      </c>
    </row>
    <row r="152" customFormat="false" ht="12.75" hidden="false" customHeight="false" outlineLevel="0" collapsed="false">
      <c r="A152" s="125" t="s">
        <v>76</v>
      </c>
      <c r="B152" s="134" t="n">
        <v>9000</v>
      </c>
      <c r="C152" s="139" t="n">
        <v>1.43733333333333</v>
      </c>
      <c r="D152" s="139" t="n">
        <v>1.64266666666667</v>
      </c>
      <c r="E152" s="139" t="n">
        <v>1.672</v>
      </c>
      <c r="F152" s="174" t="n">
        <v>1.584</v>
      </c>
      <c r="G152" s="139" t="n">
        <v>0.127861035677195</v>
      </c>
      <c r="H152" s="139" t="n">
        <v>76.5638594435271</v>
      </c>
      <c r="I152" s="139" t="n">
        <v>87.5015536497452</v>
      </c>
      <c r="J152" s="139" t="n">
        <v>89.0640813934907</v>
      </c>
      <c r="K152" s="139" t="n">
        <v>84.3764981622543</v>
      </c>
      <c r="L152" s="168" t="n">
        <v>6.81090053146501</v>
      </c>
    </row>
    <row r="153" customFormat="false" ht="12.75" hidden="false" customHeight="false" outlineLevel="0" collapsed="false">
      <c r="A153" s="125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69"/>
    </row>
    <row r="154" customFormat="false" ht="12.75" hidden="false" customHeight="false" outlineLevel="0" collapsed="false">
      <c r="A154" s="138" t="s">
        <v>43</v>
      </c>
      <c r="B154" s="126" t="n">
        <v>0</v>
      </c>
      <c r="C154" s="139" t="n">
        <v>2.288</v>
      </c>
      <c r="D154" s="139" t="n">
        <v>2.464</v>
      </c>
      <c r="E154" s="139" t="n">
        <v>0.88</v>
      </c>
      <c r="F154" s="174" t="n">
        <v>1.87733333333333</v>
      </c>
      <c r="G154" s="139" t="n">
        <v>0.86818738376766</v>
      </c>
      <c r="H154" s="139" t="n">
        <v>121.877164012145</v>
      </c>
      <c r="I154" s="139" t="n">
        <v>131.252330474618</v>
      </c>
      <c r="J154" s="139" t="n">
        <v>46.8758323123635</v>
      </c>
      <c r="K154" s="139" t="n">
        <v>100.001775599709</v>
      </c>
      <c r="L154" s="168" t="n">
        <v>46.2465979740936</v>
      </c>
    </row>
    <row r="155" customFormat="false" ht="13.5" hidden="false" customHeight="false" outlineLevel="0" collapsed="false">
      <c r="A155" s="147" t="s">
        <v>77</v>
      </c>
      <c r="B155" s="148" t="n">
        <v>3</v>
      </c>
      <c r="C155" s="163" t="n">
        <v>1.99</v>
      </c>
      <c r="D155" s="163" t="n">
        <v>1.79</v>
      </c>
      <c r="E155" s="163" t="n">
        <v>1.97</v>
      </c>
      <c r="F155" s="176" t="n">
        <v>1.91666666666667</v>
      </c>
      <c r="G155" s="163" t="n">
        <v>0.11015141094572</v>
      </c>
      <c r="H155" s="163" t="n">
        <v>106.003302615458</v>
      </c>
      <c r="I155" s="163" t="n">
        <v>95.3497043626485</v>
      </c>
      <c r="J155" s="163" t="n">
        <v>104.937942790177</v>
      </c>
      <c r="K155" s="163" t="n">
        <v>102.096983256095</v>
      </c>
      <c r="L155" s="171" t="n">
        <v>5.86754439597948</v>
      </c>
    </row>
    <row r="157" customFormat="false" ht="13.5" hidden="false" customHeight="false" outlineLevel="0" collapsed="false"/>
    <row r="158" customFormat="false" ht="39" hidden="false" customHeight="false" outlineLevel="0" collapsed="false">
      <c r="A158" s="114" t="s">
        <v>65</v>
      </c>
      <c r="B158" s="92" t="s">
        <v>66</v>
      </c>
      <c r="C158" s="92" t="s">
        <v>113</v>
      </c>
      <c r="D158" s="92" t="s">
        <v>114</v>
      </c>
      <c r="E158" s="92" t="s">
        <v>115</v>
      </c>
      <c r="F158" s="92" t="s">
        <v>116</v>
      </c>
      <c r="G158" s="93" t="s">
        <v>117</v>
      </c>
    </row>
    <row r="159" customFormat="false" ht="12.75" hidden="false" customHeight="false" outlineLevel="0" collapsed="false">
      <c r="A159" s="116" t="s">
        <v>43</v>
      </c>
      <c r="B159" s="117" t="n">
        <v>0</v>
      </c>
      <c r="C159" s="166" t="n">
        <v>89.6551724137931</v>
      </c>
      <c r="D159" s="166" t="n">
        <v>74.3362831858407</v>
      </c>
      <c r="E159" s="166" t="n">
        <v>75.2136752136752</v>
      </c>
      <c r="F159" s="166" t="n">
        <v>79.7350436044363</v>
      </c>
      <c r="G159" s="167" t="n">
        <v>8.602277075769</v>
      </c>
    </row>
    <row r="160" customFormat="false" ht="12.75" hidden="false" customHeight="false" outlineLevel="0" collapsed="false">
      <c r="A160" s="125" t="s">
        <v>75</v>
      </c>
      <c r="B160" s="126" t="n">
        <v>5000</v>
      </c>
      <c r="C160" s="139" t="n">
        <v>78.7234042553191</v>
      </c>
      <c r="D160" s="139" t="n">
        <v>73.1958762886598</v>
      </c>
      <c r="E160" s="139" t="n">
        <v>93.0232558139535</v>
      </c>
      <c r="F160" s="139" t="n">
        <v>81.6475121193108</v>
      </c>
      <c r="G160" s="168" t="n">
        <v>10.2320110345038</v>
      </c>
    </row>
    <row r="161" customFormat="false" ht="12.75" hidden="false" customHeight="false" outlineLevel="0" collapsed="false">
      <c r="A161" s="125" t="s">
        <v>75</v>
      </c>
      <c r="B161" s="134" t="n">
        <v>15000</v>
      </c>
      <c r="C161" s="139" t="n">
        <v>97.8260869565217</v>
      </c>
      <c r="D161" s="139" t="n">
        <v>79.5180722891566</v>
      </c>
      <c r="E161" s="139" t="n">
        <v>83.3333333333333</v>
      </c>
      <c r="F161" s="139" t="n">
        <v>86.8924975263372</v>
      </c>
      <c r="G161" s="168" t="n">
        <v>9.65901587014367</v>
      </c>
      <c r="I161" s="157"/>
    </row>
    <row r="162" customFormat="false" ht="12.75" hidden="false" customHeight="false" outlineLevel="0" collapsed="false">
      <c r="A162" s="125" t="s">
        <v>75</v>
      </c>
      <c r="B162" s="134" t="n">
        <v>50000</v>
      </c>
      <c r="C162" s="139" t="n">
        <v>78.5714285714286</v>
      </c>
      <c r="D162" s="139" t="n">
        <v>77.3584905660377</v>
      </c>
      <c r="E162" s="139" t="n">
        <v>86.8421052631579</v>
      </c>
      <c r="F162" s="139" t="n">
        <v>80.9240081335414</v>
      </c>
      <c r="G162" s="168" t="n">
        <v>5.16097954635665</v>
      </c>
      <c r="I162" s="157"/>
    </row>
    <row r="163" customFormat="false" ht="12.75" hidden="false" customHeight="false" outlineLevel="0" collapsed="false">
      <c r="A163" s="125" t="s">
        <v>75</v>
      </c>
      <c r="B163" s="134" t="n">
        <v>75000</v>
      </c>
      <c r="C163" s="139" t="n">
        <v>89.873417721519</v>
      </c>
      <c r="D163" s="139" t="n">
        <v>60.2564102564103</v>
      </c>
      <c r="E163" s="139" t="n">
        <v>84.2105263157895</v>
      </c>
      <c r="F163" s="139" t="n">
        <v>78.1134514312396</v>
      </c>
      <c r="G163" s="168" t="n">
        <v>15.7217214199951</v>
      </c>
    </row>
    <row r="164" customFormat="false" ht="12.75" hidden="false" customHeight="false" outlineLevel="0" collapsed="false">
      <c r="A164" s="125" t="s">
        <v>75</v>
      </c>
      <c r="B164" s="134" t="n">
        <v>100000</v>
      </c>
      <c r="C164" s="139" t="n">
        <v>86.6666666666667</v>
      </c>
      <c r="D164" s="139" t="n">
        <v>84.4444444444444</v>
      </c>
      <c r="E164" s="139" t="n">
        <v>85.4545454545455</v>
      </c>
      <c r="F164" s="139" t="n">
        <v>85.5218855218855</v>
      </c>
      <c r="G164" s="168" t="n">
        <v>1.11264051460402</v>
      </c>
    </row>
    <row r="165" customFormat="false" ht="12.75" hidden="false" customHeight="false" outlineLevel="0" collapsed="false">
      <c r="A165" s="125"/>
      <c r="B165" s="135"/>
      <c r="C165" s="139"/>
      <c r="D165" s="139"/>
      <c r="E165" s="139"/>
      <c r="F165" s="139"/>
      <c r="G165" s="168"/>
    </row>
    <row r="166" customFormat="false" ht="12.75" hidden="false" customHeight="false" outlineLevel="0" collapsed="false">
      <c r="A166" s="138" t="s">
        <v>43</v>
      </c>
      <c r="B166" s="134" t="n">
        <v>0</v>
      </c>
      <c r="C166" s="139" t="n">
        <v>89.6551724137931</v>
      </c>
      <c r="D166" s="139" t="n">
        <v>74.3362831858407</v>
      </c>
      <c r="E166" s="139" t="n">
        <v>75.2136752136752</v>
      </c>
      <c r="F166" s="139" t="n">
        <v>79.7350436044363</v>
      </c>
      <c r="G166" s="168" t="n">
        <v>8.602277075769</v>
      </c>
    </row>
    <row r="167" customFormat="false" ht="12.75" hidden="false" customHeight="false" outlineLevel="0" collapsed="false">
      <c r="A167" s="125" t="s">
        <v>76</v>
      </c>
      <c r="B167" s="134" t="n">
        <v>1000</v>
      </c>
      <c r="C167" s="139" t="n">
        <v>73.0769230769231</v>
      </c>
      <c r="D167" s="139" t="n">
        <v>90.9090909090909</v>
      </c>
      <c r="E167" s="139" t="n">
        <v>73.5632183908046</v>
      </c>
      <c r="F167" s="139" t="n">
        <v>79.1830774589395</v>
      </c>
      <c r="G167" s="168" t="n">
        <v>10.1579360284422</v>
      </c>
    </row>
    <row r="168" customFormat="false" ht="12.75" hidden="false" customHeight="false" outlineLevel="0" collapsed="false">
      <c r="A168" s="125" t="s">
        <v>76</v>
      </c>
      <c r="B168" s="134" t="n">
        <v>2500</v>
      </c>
      <c r="C168" s="139" t="n">
        <v>80.2325581395349</v>
      </c>
      <c r="D168" s="139" t="n">
        <v>88.5714285714286</v>
      </c>
      <c r="E168" s="139" t="n">
        <v>80.8219178082192</v>
      </c>
      <c r="F168" s="139" t="n">
        <v>83.2086348397275</v>
      </c>
      <c r="G168" s="168" t="n">
        <v>4.65365487131871</v>
      </c>
    </row>
    <row r="169" customFormat="false" ht="12.75" hidden="false" customHeight="false" outlineLevel="0" collapsed="false">
      <c r="A169" s="125" t="s">
        <v>76</v>
      </c>
      <c r="B169" s="134" t="n">
        <v>4000</v>
      </c>
      <c r="C169" s="139" t="n">
        <v>80.5194805194805</v>
      </c>
      <c r="D169" s="139" t="n">
        <v>88.5714285714286</v>
      </c>
      <c r="E169" s="139" t="n">
        <v>44.6808510638298</v>
      </c>
      <c r="F169" s="139" t="n">
        <v>71.257253384913</v>
      </c>
      <c r="G169" s="168" t="n">
        <v>23.3653019904917</v>
      </c>
    </row>
    <row r="170" customFormat="false" ht="12.75" hidden="false" customHeight="false" outlineLevel="0" collapsed="false">
      <c r="A170" s="125" t="s">
        <v>76</v>
      </c>
      <c r="B170" s="134" t="n">
        <v>5000</v>
      </c>
      <c r="C170" s="139" t="n">
        <v>84.3137254901961</v>
      </c>
      <c r="D170" s="139" t="n">
        <v>92.5373134328358</v>
      </c>
      <c r="E170" s="139" t="n">
        <v>55.952380952381</v>
      </c>
      <c r="F170" s="139" t="n">
        <v>77.6011399584709</v>
      </c>
      <c r="G170" s="168" t="n">
        <v>19.1939684416851</v>
      </c>
    </row>
    <row r="171" customFormat="false" ht="12.75" hidden="false" customHeight="false" outlineLevel="0" collapsed="false">
      <c r="A171" s="125" t="s">
        <v>76</v>
      </c>
      <c r="B171" s="134" t="n">
        <v>7000</v>
      </c>
      <c r="C171" s="139" t="n">
        <v>81.3186813186813</v>
      </c>
      <c r="D171" s="139" t="n">
        <v>82.7586206896552</v>
      </c>
      <c r="E171" s="139" t="n">
        <v>78.7878787878788</v>
      </c>
      <c r="F171" s="139" t="n">
        <v>80.9550602654051</v>
      </c>
      <c r="G171" s="168" t="n">
        <v>2.01018979587042</v>
      </c>
    </row>
    <row r="172" customFormat="false" ht="12.75" hidden="false" customHeight="false" outlineLevel="0" collapsed="false">
      <c r="A172" s="125" t="s">
        <v>76</v>
      </c>
      <c r="B172" s="134" t="n">
        <v>9000</v>
      </c>
      <c r="C172" s="139" t="n">
        <v>63.6363636363636</v>
      </c>
      <c r="D172" s="139" t="n">
        <v>86.1538461538462</v>
      </c>
      <c r="E172" s="139" t="n">
        <v>64.7727272727273</v>
      </c>
      <c r="F172" s="139" t="n">
        <v>71.520979020979</v>
      </c>
      <c r="G172" s="168" t="n">
        <v>12.6851657842781</v>
      </c>
    </row>
    <row r="173" customFormat="false" ht="12.75" hidden="false" customHeight="false" outlineLevel="0" collapsed="false">
      <c r="A173" s="125"/>
      <c r="B173" s="134"/>
      <c r="C173" s="134"/>
      <c r="D173" s="134"/>
      <c r="E173" s="134"/>
      <c r="F173" s="134"/>
      <c r="G173" s="169"/>
    </row>
    <row r="174" customFormat="false" ht="12.75" hidden="false" customHeight="false" outlineLevel="0" collapsed="false">
      <c r="A174" s="138" t="s">
        <v>43</v>
      </c>
      <c r="B174" s="126" t="n">
        <v>0</v>
      </c>
      <c r="C174" s="139" t="n">
        <v>89.6551724137931</v>
      </c>
      <c r="D174" s="139" t="n">
        <v>74.3362831858407</v>
      </c>
      <c r="E174" s="139" t="n">
        <v>75.2136752136752</v>
      </c>
      <c r="F174" s="139" t="n">
        <v>79.7350436044363</v>
      </c>
      <c r="G174" s="168" t="n">
        <v>8.602277075769</v>
      </c>
    </row>
    <row r="175" customFormat="false" ht="13.5" hidden="false" customHeight="false" outlineLevel="0" collapsed="false">
      <c r="A175" s="147" t="s">
        <v>77</v>
      </c>
      <c r="B175" s="148" t="n">
        <v>3</v>
      </c>
      <c r="C175" s="163" t="n">
        <v>76.2452107279694</v>
      </c>
      <c r="D175" s="163" t="n">
        <v>85.9475032010243</v>
      </c>
      <c r="E175" s="163" t="n">
        <v>89.5454545454545</v>
      </c>
      <c r="F175" s="163" t="n">
        <v>83.9127228248161</v>
      </c>
      <c r="G175" s="171" t="n">
        <v>6.8796344223867</v>
      </c>
    </row>
  </sheetData>
  <mergeCells count="8">
    <mergeCell ref="H1:M10"/>
    <mergeCell ref="A10:F10"/>
    <mergeCell ref="A11:F11"/>
    <mergeCell ref="A12:F12"/>
    <mergeCell ref="H12:M12"/>
    <mergeCell ref="A14:G14"/>
    <mergeCell ref="AD22:AJ22"/>
    <mergeCell ref="A56:J56"/>
  </mergeCells>
  <conditionalFormatting sqref="H79:J85 H87:J93 H95:J96">
    <cfRule type="cellIs" priority="2" operator="lessThan" aboveAverage="0" equalAverage="0" bottom="0" percent="0" rank="0" text="" dxfId="0">
      <formula>40</formula>
    </cfRule>
  </conditionalFormatting>
  <conditionalFormatting sqref="H154:J155 H139:J144 H146:J152">
    <cfRule type="cellIs" priority="3" operator="lessThan" aboveAverage="0" equalAverage="0" bottom="0" percent="0" rank="0" text="" dxfId="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75" man="true" max="16383" min="0"/>
    <brk id="116" man="true" max="16383" min="0"/>
  </rowBreaks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L1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3.7"/>
    <col collapsed="false" customWidth="true" hidden="false" outlineLevel="0" max="16" min="16" style="0" width="10.28"/>
    <col collapsed="false" customWidth="true" hidden="false" outlineLevel="0" max="20" min="20" style="0" width="21.42"/>
  </cols>
  <sheetData>
    <row r="1" customFormat="false" ht="12.75" hidden="false" customHeight="true" outlineLevel="0" collapsed="false">
      <c r="A1" s="30" t="s">
        <v>118</v>
      </c>
      <c r="B1" s="31"/>
      <c r="C1" s="32"/>
      <c r="D1" s="32"/>
      <c r="E1" s="33"/>
      <c r="F1" s="34"/>
      <c r="H1" s="177" t="s">
        <v>119</v>
      </c>
      <c r="I1" s="177"/>
      <c r="J1" s="177"/>
      <c r="K1" s="177"/>
      <c r="L1" s="177"/>
      <c r="M1" s="177"/>
      <c r="N1" s="36"/>
    </row>
    <row r="2" customFormat="false" ht="12.75" hidden="false" customHeight="false" outlineLevel="0" collapsed="false">
      <c r="A2" s="37" t="s">
        <v>22</v>
      </c>
      <c r="B2" s="15"/>
      <c r="C2" s="38" t="n">
        <v>39769</v>
      </c>
      <c r="D2" s="39"/>
      <c r="E2" s="15"/>
      <c r="F2" s="40"/>
      <c r="H2" s="177"/>
      <c r="I2" s="177"/>
      <c r="J2" s="177"/>
      <c r="K2" s="177"/>
      <c r="L2" s="177"/>
      <c r="M2" s="177"/>
      <c r="N2" s="41"/>
    </row>
    <row r="3" customFormat="false" ht="12.75" hidden="false" customHeight="false" outlineLevel="0" collapsed="false">
      <c r="A3" s="42" t="s">
        <v>23</v>
      </c>
      <c r="B3" s="15"/>
      <c r="C3" s="38" t="n">
        <v>39770</v>
      </c>
      <c r="D3" s="39"/>
      <c r="E3" s="15"/>
      <c r="F3" s="40"/>
      <c r="H3" s="177"/>
      <c r="I3" s="177"/>
      <c r="J3" s="177"/>
      <c r="K3" s="177"/>
      <c r="L3" s="177"/>
      <c r="M3" s="177"/>
      <c r="N3" s="41"/>
    </row>
    <row r="4" customFormat="false" ht="12.75" hidden="false" customHeight="false" outlineLevel="0" collapsed="false">
      <c r="A4" s="37" t="s">
        <v>24</v>
      </c>
      <c r="B4" s="15"/>
      <c r="C4" s="39" t="s">
        <v>120</v>
      </c>
      <c r="D4" s="39"/>
      <c r="E4" s="43"/>
      <c r="F4" s="40"/>
      <c r="H4" s="177"/>
      <c r="I4" s="177"/>
      <c r="J4" s="177"/>
      <c r="K4" s="177"/>
      <c r="L4" s="177"/>
      <c r="M4" s="177"/>
      <c r="N4" s="41"/>
    </row>
    <row r="5" customFormat="false" ht="12.75" hidden="false" customHeight="false" outlineLevel="0" collapsed="false">
      <c r="A5" s="37" t="s">
        <v>26</v>
      </c>
      <c r="B5" s="43" t="s">
        <v>27</v>
      </c>
      <c r="C5" s="43"/>
      <c r="D5" s="39"/>
      <c r="E5" s="15"/>
      <c r="F5" s="40"/>
      <c r="H5" s="177"/>
      <c r="I5" s="177"/>
      <c r="J5" s="177"/>
      <c r="K5" s="177"/>
      <c r="L5" s="177"/>
      <c r="M5" s="177"/>
      <c r="N5" s="41"/>
    </row>
    <row r="6" customFormat="false" ht="12.75" hidden="false" customHeight="false" outlineLevel="0" collapsed="false">
      <c r="A6" s="37" t="s">
        <v>28</v>
      </c>
      <c r="B6" s="15"/>
      <c r="C6" s="38" t="n">
        <v>39770</v>
      </c>
      <c r="D6" s="39"/>
      <c r="E6" s="15"/>
      <c r="F6" s="40"/>
      <c r="H6" s="177"/>
      <c r="I6" s="177"/>
      <c r="J6" s="177"/>
      <c r="K6" s="177"/>
      <c r="L6" s="177"/>
      <c r="M6" s="177"/>
      <c r="N6" s="41"/>
    </row>
    <row r="7" customFormat="false" ht="13.5" hidden="false" customHeight="false" outlineLevel="0" collapsed="false">
      <c r="A7" s="37" t="s">
        <v>29</v>
      </c>
      <c r="B7" s="15"/>
      <c r="C7" s="44" t="s">
        <v>30</v>
      </c>
      <c r="D7" s="39"/>
      <c r="E7" s="15"/>
      <c r="F7" s="40"/>
      <c r="H7" s="177"/>
      <c r="I7" s="177"/>
      <c r="J7" s="177"/>
      <c r="K7" s="177"/>
      <c r="L7" s="177"/>
      <c r="M7" s="177"/>
      <c r="N7" s="41"/>
    </row>
    <row r="8" customFormat="false" ht="13.5" hidden="false" customHeight="true" outlineLevel="0" collapsed="false">
      <c r="A8" s="45" t="s">
        <v>3</v>
      </c>
      <c r="B8" s="46"/>
      <c r="C8" s="47" t="n">
        <v>48</v>
      </c>
      <c r="D8" s="48"/>
      <c r="E8" s="46"/>
      <c r="F8" s="49"/>
      <c r="H8" s="35" t="s">
        <v>121</v>
      </c>
      <c r="I8" s="35"/>
      <c r="J8" s="35"/>
      <c r="K8" s="35"/>
      <c r="L8" s="35"/>
      <c r="M8" s="35"/>
      <c r="N8" s="41"/>
    </row>
    <row r="9" customFormat="false" ht="13.5" hidden="false" customHeight="false" outlineLevel="0" collapsed="false">
      <c r="H9" s="35"/>
      <c r="I9" s="35"/>
      <c r="J9" s="35"/>
      <c r="K9" s="35"/>
      <c r="L9" s="35"/>
      <c r="M9" s="35"/>
      <c r="N9" s="50"/>
    </row>
    <row r="10" customFormat="false" ht="28.5" hidden="false" customHeight="true" outlineLevel="0" collapsed="false">
      <c r="A10" s="51" t="s">
        <v>122</v>
      </c>
      <c r="B10" s="51"/>
      <c r="C10" s="51"/>
      <c r="D10" s="51"/>
      <c r="E10" s="51"/>
      <c r="F10" s="51"/>
      <c r="H10" s="35"/>
      <c r="I10" s="35"/>
      <c r="J10" s="35"/>
      <c r="K10" s="35"/>
      <c r="L10" s="35"/>
      <c r="M10" s="35"/>
      <c r="N10" s="50"/>
    </row>
    <row r="11" customFormat="false" ht="28.5" hidden="false" customHeight="true" outlineLevel="0" collapsed="false">
      <c r="A11" s="52" t="s">
        <v>32</v>
      </c>
      <c r="B11" s="52"/>
      <c r="C11" s="52"/>
      <c r="D11" s="52"/>
      <c r="E11" s="52"/>
      <c r="F11" s="52"/>
      <c r="H11" s="41"/>
      <c r="I11" s="41"/>
      <c r="J11" s="41"/>
      <c r="K11" s="41"/>
      <c r="L11" s="41"/>
      <c r="M11" s="41"/>
      <c r="N11" s="50"/>
    </row>
    <row r="12" customFormat="false" ht="116.25" hidden="false" customHeight="true" outlineLevel="0" collapsed="false">
      <c r="A12" s="51" t="s">
        <v>123</v>
      </c>
      <c r="B12" s="51"/>
      <c r="C12" s="51"/>
      <c r="D12" s="51"/>
      <c r="E12" s="51"/>
      <c r="F12" s="51"/>
      <c r="H12" s="50"/>
      <c r="I12" s="178"/>
      <c r="J12" s="178"/>
      <c r="K12" s="178"/>
      <c r="L12" s="178"/>
      <c r="M12" s="178"/>
      <c r="N12" s="50"/>
      <c r="O12" s="53"/>
      <c r="P12" s="53"/>
      <c r="Q12" s="53"/>
      <c r="R12" s="53"/>
      <c r="S12" s="54"/>
      <c r="T12" s="53"/>
      <c r="U12" s="53"/>
      <c r="V12" s="53"/>
      <c r="W12" s="53"/>
      <c r="X12" s="53"/>
      <c r="Y12" s="53"/>
      <c r="Z12" s="53"/>
      <c r="AA12" s="54"/>
      <c r="AE12" s="18"/>
      <c r="AF12" s="18"/>
      <c r="AG12" s="18"/>
      <c r="AH12" s="18"/>
      <c r="AI12" s="18"/>
      <c r="AJ12" s="18"/>
      <c r="AK12" s="18"/>
      <c r="AL12" s="18"/>
    </row>
    <row r="13" customFormat="false" ht="14.25" hidden="false" customHeight="true" outlineLevel="0" collapsed="false">
      <c r="A13" s="55"/>
      <c r="B13" s="55"/>
      <c r="C13" s="55"/>
      <c r="D13" s="55"/>
      <c r="E13" s="55"/>
      <c r="F13" s="55"/>
      <c r="I13" s="54"/>
      <c r="J13" s="54"/>
      <c r="K13" s="57"/>
      <c r="L13" s="57"/>
      <c r="M13" s="57"/>
      <c r="N13" s="57"/>
      <c r="O13" s="57"/>
      <c r="P13" s="57"/>
      <c r="Q13" s="57"/>
      <c r="R13" s="54"/>
      <c r="S13" s="54"/>
      <c r="T13" s="57"/>
      <c r="U13" s="57"/>
      <c r="V13" s="57"/>
      <c r="W13" s="57"/>
      <c r="X13" s="57"/>
      <c r="Y13" s="57"/>
      <c r="Z13" s="57"/>
      <c r="AA13" s="54"/>
    </row>
    <row r="14" customFormat="false" ht="19.5" hidden="false" customHeight="true" outlineLevel="0" collapsed="false">
      <c r="A14" s="179" t="s">
        <v>35</v>
      </c>
      <c r="B14" s="179"/>
      <c r="C14" s="179"/>
      <c r="D14" s="179"/>
      <c r="E14" s="179"/>
      <c r="F14" s="179"/>
      <c r="G14" s="179"/>
      <c r="I14" s="54"/>
      <c r="J14" s="54"/>
      <c r="K14" s="60"/>
      <c r="L14" s="59"/>
      <c r="M14" s="59"/>
      <c r="N14" s="59"/>
      <c r="O14" s="59"/>
      <c r="P14" s="59"/>
      <c r="Q14" s="59"/>
      <c r="R14" s="59"/>
      <c r="S14" s="54"/>
      <c r="T14" s="60"/>
      <c r="U14" s="59"/>
      <c r="V14" s="59"/>
      <c r="W14" s="59"/>
      <c r="X14" s="59"/>
      <c r="Y14" s="59"/>
      <c r="Z14" s="59"/>
      <c r="AA14" s="54"/>
    </row>
    <row r="15" customFormat="false" ht="29.25" hidden="false" customHeight="true" outlineLevel="0" collapsed="false">
      <c r="A15" s="180" t="s">
        <v>124</v>
      </c>
      <c r="B15" s="180"/>
      <c r="C15" s="181" t="s">
        <v>125</v>
      </c>
      <c r="D15" s="181" t="s">
        <v>37</v>
      </c>
      <c r="E15" s="181" t="s">
        <v>38</v>
      </c>
      <c r="F15" s="181" t="s">
        <v>39</v>
      </c>
      <c r="G15" s="181" t="s">
        <v>40</v>
      </c>
      <c r="H15" s="181" t="s">
        <v>41</v>
      </c>
      <c r="I15" s="182" t="s">
        <v>42</v>
      </c>
      <c r="J15" s="54"/>
      <c r="K15" s="64"/>
      <c r="L15" s="64"/>
      <c r="M15" s="65"/>
      <c r="N15" s="66"/>
      <c r="O15" s="67"/>
      <c r="P15" s="67"/>
      <c r="Q15" s="67"/>
      <c r="R15" s="68"/>
      <c r="S15" s="54"/>
      <c r="T15" s="69"/>
      <c r="U15" s="65"/>
      <c r="V15" s="66"/>
      <c r="W15" s="67"/>
      <c r="X15" s="65"/>
      <c r="Y15" s="65"/>
      <c r="Z15" s="68"/>
      <c r="AA15" s="54"/>
    </row>
    <row r="16" customFormat="false" ht="21.95" hidden="false" customHeight="true" outlineLevel="0" collapsed="false">
      <c r="A16" s="183" t="s">
        <v>43</v>
      </c>
      <c r="B16" s="183"/>
      <c r="C16" s="184" t="n">
        <v>0</v>
      </c>
      <c r="D16" s="95" t="n">
        <v>3</v>
      </c>
      <c r="E16" s="96" t="s">
        <v>44</v>
      </c>
      <c r="F16" s="97" t="s">
        <v>45</v>
      </c>
      <c r="G16" s="95" t="s">
        <v>46</v>
      </c>
      <c r="H16" s="95" t="s">
        <v>46</v>
      </c>
      <c r="I16" s="98" t="s">
        <v>47</v>
      </c>
      <c r="J16" s="54"/>
      <c r="K16" s="75"/>
      <c r="L16" s="54"/>
      <c r="M16" s="65"/>
      <c r="N16" s="66"/>
      <c r="O16" s="67"/>
      <c r="P16" s="67"/>
      <c r="Q16" s="67"/>
      <c r="R16" s="68"/>
      <c r="S16" s="54"/>
      <c r="T16" s="75"/>
      <c r="U16" s="65"/>
      <c r="V16" s="66"/>
      <c r="W16" s="67"/>
      <c r="X16" s="65"/>
      <c r="Y16" s="65"/>
      <c r="Z16" s="68"/>
      <c r="AA16" s="54"/>
    </row>
    <row r="17" customFormat="false" ht="21.95" hidden="false" customHeight="true" outlineLevel="0" collapsed="false">
      <c r="A17" s="185" t="s">
        <v>48</v>
      </c>
      <c r="B17" s="185"/>
      <c r="C17" s="186" t="n">
        <v>3</v>
      </c>
      <c r="D17" s="77" t="n">
        <v>3</v>
      </c>
      <c r="E17" s="78" t="s">
        <v>44</v>
      </c>
      <c r="F17" s="187" t="s">
        <v>45</v>
      </c>
      <c r="G17" s="188" t="s">
        <v>46</v>
      </c>
      <c r="H17" s="188" t="s">
        <v>46</v>
      </c>
      <c r="I17" s="189" t="s">
        <v>47</v>
      </c>
      <c r="J17" s="54"/>
      <c r="K17" s="54"/>
      <c r="L17" s="54"/>
      <c r="M17" s="54"/>
      <c r="N17" s="66"/>
      <c r="O17" s="67"/>
      <c r="P17" s="67"/>
      <c r="Q17" s="67"/>
      <c r="R17" s="68"/>
      <c r="S17" s="54"/>
      <c r="T17" s="75"/>
      <c r="U17" s="65"/>
      <c r="V17" s="66"/>
      <c r="W17" s="67"/>
      <c r="X17" s="65"/>
      <c r="Y17" s="65"/>
      <c r="Z17" s="68"/>
      <c r="AA17" s="54"/>
    </row>
    <row r="18" customFormat="false" ht="21.95" hidden="false" customHeight="true" outlineLevel="0" collapsed="false">
      <c r="A18" s="138" t="s">
        <v>126</v>
      </c>
      <c r="B18" s="138"/>
      <c r="C18" s="134" t="n">
        <v>5000</v>
      </c>
      <c r="D18" s="77" t="n">
        <v>3</v>
      </c>
      <c r="E18" s="78" t="s">
        <v>44</v>
      </c>
      <c r="F18" s="97" t="s">
        <v>45</v>
      </c>
      <c r="G18" s="95" t="s">
        <v>46</v>
      </c>
      <c r="H18" s="95" t="s">
        <v>46</v>
      </c>
      <c r="I18" s="98" t="s">
        <v>47</v>
      </c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75"/>
      <c r="U18" s="65"/>
      <c r="V18" s="66"/>
      <c r="W18" s="67"/>
      <c r="X18" s="65"/>
      <c r="Y18" s="65"/>
      <c r="Z18" s="68"/>
      <c r="AA18" s="54"/>
    </row>
    <row r="19" customFormat="false" ht="21.95" hidden="false" customHeight="true" outlineLevel="0" collapsed="false">
      <c r="A19" s="138" t="s">
        <v>126</v>
      </c>
      <c r="B19" s="138"/>
      <c r="C19" s="134" t="n">
        <v>15000</v>
      </c>
      <c r="D19" s="77" t="n">
        <v>3</v>
      </c>
      <c r="E19" s="78" t="s">
        <v>44</v>
      </c>
      <c r="F19" s="79" t="s">
        <v>45</v>
      </c>
      <c r="G19" s="77" t="s">
        <v>46</v>
      </c>
      <c r="H19" s="77" t="s">
        <v>46</v>
      </c>
      <c r="I19" s="80" t="s">
        <v>47</v>
      </c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75"/>
      <c r="U19" s="65"/>
      <c r="V19" s="66"/>
      <c r="W19" s="67"/>
      <c r="X19" s="65"/>
      <c r="Y19" s="65"/>
      <c r="Z19" s="68"/>
      <c r="AA19" s="54"/>
    </row>
    <row r="20" customFormat="false" ht="21.95" hidden="false" customHeight="true" outlineLevel="0" collapsed="false">
      <c r="A20" s="138" t="s">
        <v>126</v>
      </c>
      <c r="B20" s="138"/>
      <c r="C20" s="134" t="n">
        <v>50000</v>
      </c>
      <c r="D20" s="77" t="n">
        <v>3</v>
      </c>
      <c r="E20" s="78" t="s">
        <v>44</v>
      </c>
      <c r="F20" s="79" t="s">
        <v>45</v>
      </c>
      <c r="G20" s="77" t="s">
        <v>46</v>
      </c>
      <c r="H20" s="77" t="s">
        <v>46</v>
      </c>
      <c r="I20" s="80" t="s">
        <v>47</v>
      </c>
      <c r="J20" s="68"/>
      <c r="K20" s="54"/>
      <c r="L20" s="54"/>
      <c r="M20" s="54"/>
      <c r="N20" s="54"/>
      <c r="O20" s="54"/>
      <c r="P20" s="54"/>
      <c r="Q20" s="54"/>
      <c r="R20" s="54"/>
      <c r="S20" s="54"/>
      <c r="T20" s="75"/>
      <c r="U20" s="65"/>
      <c r="V20" s="66"/>
      <c r="W20" s="67"/>
      <c r="X20" s="65"/>
      <c r="Y20" s="65"/>
      <c r="Z20" s="68"/>
      <c r="AA20" s="54"/>
    </row>
    <row r="21" customFormat="false" ht="21.95" hidden="false" customHeight="true" outlineLevel="0" collapsed="false">
      <c r="A21" s="138" t="s">
        <v>126</v>
      </c>
      <c r="B21" s="138"/>
      <c r="C21" s="134" t="n">
        <v>75000</v>
      </c>
      <c r="D21" s="77" t="n">
        <v>3</v>
      </c>
      <c r="E21" s="78" t="s">
        <v>44</v>
      </c>
      <c r="F21" s="79" t="s">
        <v>45</v>
      </c>
      <c r="G21" s="77" t="s">
        <v>46</v>
      </c>
      <c r="H21" s="77" t="s">
        <v>46</v>
      </c>
      <c r="I21" s="80" t="s">
        <v>47</v>
      </c>
      <c r="J21" s="54"/>
      <c r="K21" s="84"/>
      <c r="L21" s="84"/>
      <c r="M21" s="65"/>
      <c r="N21" s="66"/>
      <c r="O21" s="67"/>
      <c r="P21" s="67"/>
      <c r="Q21" s="67"/>
      <c r="R21" s="68"/>
      <c r="S21" s="54"/>
      <c r="T21" s="54"/>
      <c r="U21" s="65"/>
      <c r="V21" s="66"/>
      <c r="W21" s="67"/>
      <c r="X21" s="65"/>
      <c r="Y21" s="65"/>
      <c r="Z21" s="68"/>
      <c r="AA21" s="54"/>
    </row>
    <row r="22" customFormat="false" ht="21.95" hidden="false" customHeight="true" outlineLevel="0" collapsed="false">
      <c r="A22" s="138" t="s">
        <v>126</v>
      </c>
      <c r="B22" s="138"/>
      <c r="C22" s="186" t="n">
        <v>100000</v>
      </c>
      <c r="D22" s="188" t="n">
        <v>3</v>
      </c>
      <c r="E22" s="190" t="s">
        <v>44</v>
      </c>
      <c r="F22" s="187" t="s">
        <v>45</v>
      </c>
      <c r="G22" s="188" t="s">
        <v>46</v>
      </c>
      <c r="H22" s="188" t="s">
        <v>46</v>
      </c>
      <c r="I22" s="189" t="s">
        <v>47</v>
      </c>
      <c r="J22" s="54"/>
      <c r="K22" s="84"/>
      <c r="L22" s="84"/>
      <c r="M22" s="65"/>
      <c r="N22" s="66"/>
      <c r="O22" s="67"/>
      <c r="P22" s="67"/>
      <c r="Q22" s="67"/>
      <c r="R22" s="68"/>
      <c r="S22" s="54"/>
      <c r="T22" s="57"/>
      <c r="U22" s="57"/>
      <c r="V22" s="57"/>
      <c r="W22" s="57"/>
      <c r="X22" s="57"/>
      <c r="Y22" s="57"/>
      <c r="Z22" s="57"/>
      <c r="AA22" s="54"/>
      <c r="AD22" s="191"/>
      <c r="AE22" s="191"/>
      <c r="AF22" s="191"/>
      <c r="AG22" s="191"/>
      <c r="AH22" s="191"/>
      <c r="AI22" s="191"/>
      <c r="AJ22" s="191"/>
    </row>
    <row r="23" customFormat="false" ht="20.25" hidden="false" customHeight="true" outlineLevel="0" collapsed="false">
      <c r="A23" s="114" t="s">
        <v>124</v>
      </c>
      <c r="B23" s="114"/>
      <c r="C23" s="115" t="s">
        <v>127</v>
      </c>
      <c r="D23" s="92" t="s">
        <v>37</v>
      </c>
      <c r="E23" s="92" t="s">
        <v>38</v>
      </c>
      <c r="F23" s="92" t="s">
        <v>39</v>
      </c>
      <c r="G23" s="92" t="s">
        <v>40</v>
      </c>
      <c r="H23" s="92" t="s">
        <v>41</v>
      </c>
      <c r="I23" s="93" t="s">
        <v>42</v>
      </c>
      <c r="J23" s="54"/>
      <c r="K23" s="65"/>
      <c r="L23" s="65"/>
      <c r="M23" s="65"/>
      <c r="N23" s="66"/>
      <c r="O23" s="67"/>
      <c r="P23" s="67"/>
      <c r="Q23" s="67"/>
      <c r="R23" s="68"/>
      <c r="S23" s="54"/>
      <c r="T23" s="69"/>
      <c r="U23" s="65"/>
      <c r="V23" s="66"/>
      <c r="W23" s="67"/>
      <c r="X23" s="65"/>
      <c r="Y23" s="65"/>
      <c r="Z23" s="68"/>
      <c r="AA23" s="54"/>
      <c r="AD23" s="69"/>
      <c r="AE23" s="65"/>
      <c r="AF23" s="66"/>
      <c r="AG23" s="67"/>
      <c r="AH23" s="65"/>
      <c r="AI23" s="65"/>
      <c r="AJ23" s="68"/>
    </row>
    <row r="24" customFormat="false" ht="24" hidden="false" customHeight="true" outlineLevel="0" collapsed="false">
      <c r="A24" s="192" t="s">
        <v>128</v>
      </c>
      <c r="B24" s="192"/>
      <c r="C24" s="184" t="n">
        <v>1000</v>
      </c>
      <c r="D24" s="95" t="n">
        <v>3</v>
      </c>
      <c r="E24" s="96" t="s">
        <v>44</v>
      </c>
      <c r="F24" s="97" t="s">
        <v>45</v>
      </c>
      <c r="G24" s="95" t="s">
        <v>46</v>
      </c>
      <c r="H24" s="95" t="s">
        <v>46</v>
      </c>
      <c r="I24" s="98" t="s">
        <v>47</v>
      </c>
      <c r="J24" s="54"/>
      <c r="K24" s="69"/>
      <c r="L24" s="54"/>
      <c r="M24" s="65"/>
      <c r="N24" s="66"/>
      <c r="O24" s="67"/>
      <c r="P24" s="67"/>
      <c r="Q24" s="67"/>
      <c r="R24" s="68"/>
      <c r="S24" s="54"/>
      <c r="T24" s="54"/>
      <c r="U24" s="65"/>
      <c r="V24" s="66"/>
      <c r="W24" s="67"/>
      <c r="X24" s="65"/>
      <c r="Y24" s="65"/>
      <c r="Z24" s="68"/>
      <c r="AA24" s="54"/>
      <c r="AD24" s="54"/>
      <c r="AE24" s="65"/>
      <c r="AF24" s="66"/>
      <c r="AG24" s="67"/>
      <c r="AH24" s="65"/>
      <c r="AI24" s="65"/>
      <c r="AJ24" s="68"/>
    </row>
    <row r="25" customFormat="false" ht="21.95" hidden="false" customHeight="true" outlineLevel="0" collapsed="false">
      <c r="A25" s="193" t="s">
        <v>76</v>
      </c>
      <c r="B25" s="193"/>
      <c r="C25" s="134" t="n">
        <v>2500</v>
      </c>
      <c r="D25" s="77" t="n">
        <v>3</v>
      </c>
      <c r="E25" s="78" t="s">
        <v>44</v>
      </c>
      <c r="F25" s="79" t="s">
        <v>45</v>
      </c>
      <c r="G25" s="77" t="s">
        <v>46</v>
      </c>
      <c r="H25" s="77" t="s">
        <v>46</v>
      </c>
      <c r="I25" s="80" t="s">
        <v>47</v>
      </c>
      <c r="J25" s="68"/>
      <c r="K25" s="64"/>
      <c r="L25" s="64"/>
      <c r="M25" s="65"/>
      <c r="N25" s="66"/>
      <c r="O25" s="67"/>
      <c r="P25" s="67"/>
      <c r="Q25" s="67"/>
      <c r="R25" s="68"/>
      <c r="S25" s="54"/>
      <c r="T25" s="75"/>
      <c r="U25" s="65"/>
      <c r="V25" s="66"/>
      <c r="W25" s="67"/>
      <c r="X25" s="65"/>
      <c r="Y25" s="65"/>
      <c r="Z25" s="68"/>
      <c r="AA25" s="54"/>
      <c r="AD25" s="75"/>
      <c r="AE25" s="65"/>
      <c r="AF25" s="66"/>
      <c r="AG25" s="67"/>
      <c r="AH25" s="65"/>
      <c r="AI25" s="65"/>
      <c r="AJ25" s="68"/>
    </row>
    <row r="26" customFormat="false" ht="21.95" hidden="false" customHeight="true" outlineLevel="0" collapsed="false">
      <c r="A26" s="193" t="s">
        <v>128</v>
      </c>
      <c r="B26" s="193"/>
      <c r="C26" s="134" t="n">
        <v>4000</v>
      </c>
      <c r="D26" s="77" t="n">
        <v>3</v>
      </c>
      <c r="E26" s="78" t="s">
        <v>44</v>
      </c>
      <c r="F26" s="79" t="s">
        <v>45</v>
      </c>
      <c r="G26" s="77" t="s">
        <v>46</v>
      </c>
      <c r="H26" s="77" t="s">
        <v>46</v>
      </c>
      <c r="I26" s="80" t="s">
        <v>47</v>
      </c>
      <c r="J26" s="54"/>
      <c r="K26" s="64"/>
      <c r="L26" s="64"/>
      <c r="M26" s="65"/>
      <c r="N26" s="66"/>
      <c r="O26" s="67"/>
      <c r="P26" s="67"/>
      <c r="Q26" s="67"/>
      <c r="R26" s="68"/>
      <c r="S26" s="54"/>
      <c r="T26" s="75"/>
      <c r="U26" s="65"/>
      <c r="V26" s="66"/>
      <c r="W26" s="67"/>
      <c r="X26" s="65"/>
      <c r="Y26" s="65"/>
      <c r="Z26" s="68"/>
      <c r="AA26" s="54"/>
      <c r="AD26" s="75"/>
      <c r="AE26" s="65"/>
      <c r="AF26" s="66"/>
      <c r="AG26" s="67"/>
      <c r="AH26" s="65"/>
      <c r="AI26" s="65"/>
      <c r="AJ26" s="68"/>
    </row>
    <row r="27" customFormat="false" ht="21.95" hidden="false" customHeight="true" outlineLevel="0" collapsed="false">
      <c r="A27" s="193" t="s">
        <v>128</v>
      </c>
      <c r="B27" s="193"/>
      <c r="C27" s="134" t="n">
        <v>5000</v>
      </c>
      <c r="D27" s="77" t="n">
        <v>3</v>
      </c>
      <c r="E27" s="78" t="s">
        <v>44</v>
      </c>
      <c r="F27" s="79" t="s">
        <v>45</v>
      </c>
      <c r="G27" s="77" t="s">
        <v>46</v>
      </c>
      <c r="H27" s="77" t="s">
        <v>46</v>
      </c>
      <c r="I27" s="80" t="s">
        <v>47</v>
      </c>
      <c r="J27" s="68"/>
      <c r="K27" s="64"/>
      <c r="L27" s="64"/>
      <c r="M27" s="65"/>
      <c r="N27" s="66"/>
      <c r="O27" s="67"/>
      <c r="P27" s="67"/>
      <c r="Q27" s="67"/>
      <c r="R27" s="68"/>
      <c r="S27" s="54"/>
      <c r="T27" s="75"/>
      <c r="U27" s="65"/>
      <c r="V27" s="66"/>
      <c r="W27" s="67"/>
      <c r="X27" s="65"/>
      <c r="Y27" s="65"/>
      <c r="Z27" s="68"/>
      <c r="AA27" s="54"/>
      <c r="AD27" s="75"/>
      <c r="AE27" s="65"/>
      <c r="AF27" s="66"/>
      <c r="AG27" s="67"/>
      <c r="AH27" s="65"/>
      <c r="AI27" s="65"/>
      <c r="AJ27" s="68"/>
    </row>
    <row r="28" customFormat="false" ht="21.95" hidden="false" customHeight="true" outlineLevel="0" collapsed="false">
      <c r="A28" s="194" t="s">
        <v>128</v>
      </c>
      <c r="B28" s="194"/>
      <c r="C28" s="195" t="n">
        <v>7000</v>
      </c>
      <c r="D28" s="86" t="n">
        <v>3</v>
      </c>
      <c r="E28" s="87" t="s">
        <v>44</v>
      </c>
      <c r="F28" s="88" t="s">
        <v>45</v>
      </c>
      <c r="G28" s="86" t="s">
        <v>46</v>
      </c>
      <c r="H28" s="86" t="s">
        <v>46</v>
      </c>
      <c r="I28" s="89" t="s">
        <v>47</v>
      </c>
      <c r="J28" s="54"/>
      <c r="K28" s="64"/>
      <c r="L28" s="64"/>
      <c r="M28" s="65"/>
      <c r="N28" s="66"/>
      <c r="O28" s="67"/>
      <c r="P28" s="67"/>
      <c r="Q28" s="67"/>
      <c r="R28" s="68"/>
      <c r="S28" s="54"/>
      <c r="T28" s="54"/>
      <c r="U28" s="54"/>
      <c r="V28" s="54"/>
      <c r="W28" s="54"/>
      <c r="X28" s="54"/>
      <c r="Y28" s="54"/>
      <c r="Z28" s="54"/>
      <c r="AA28" s="54"/>
      <c r="AD28" s="54"/>
      <c r="AE28" s="65"/>
      <c r="AF28" s="66"/>
      <c r="AG28" s="67"/>
      <c r="AH28" s="65"/>
      <c r="AI28" s="65"/>
      <c r="AJ28" s="68"/>
    </row>
    <row r="29" customFormat="false" ht="21.95" hidden="false" customHeight="true" outlineLevel="0" collapsed="false">
      <c r="A29" s="65"/>
      <c r="B29" s="65"/>
      <c r="C29" s="196"/>
      <c r="D29" s="197"/>
      <c r="E29" s="66"/>
      <c r="F29" s="198"/>
      <c r="G29" s="197"/>
      <c r="H29" s="197"/>
      <c r="I29" s="199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D29" s="54"/>
      <c r="AE29" s="54"/>
      <c r="AF29" s="54"/>
      <c r="AG29" s="54"/>
      <c r="AH29" s="54"/>
      <c r="AI29" s="54"/>
      <c r="AJ29" s="54"/>
    </row>
    <row r="30" customFormat="false" ht="21.95" hidden="false" customHeight="true" outlineLevel="0" collapsed="false">
      <c r="A30" s="65"/>
      <c r="B30" s="65"/>
      <c r="C30" s="196"/>
      <c r="D30" s="197"/>
      <c r="E30" s="66"/>
      <c r="F30" s="198"/>
      <c r="G30" s="197"/>
      <c r="H30" s="197"/>
      <c r="I30" s="199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</row>
    <row r="31" customFormat="false" ht="13.5" hidden="false" customHeight="true" outlineLevel="0" collapsed="false">
      <c r="A31" s="113" t="s">
        <v>129</v>
      </c>
      <c r="B31" s="113"/>
      <c r="C31" s="113"/>
      <c r="D31" s="113"/>
      <c r="E31" s="113"/>
      <c r="F31" s="113"/>
      <c r="G31" s="113"/>
      <c r="H31" s="113"/>
      <c r="I31" s="113"/>
      <c r="J31" s="113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</row>
    <row r="32" customFormat="false" ht="51.75" hidden="false" customHeight="false" outlineLevel="0" collapsed="false">
      <c r="A32" s="200" t="s">
        <v>65</v>
      </c>
      <c r="B32" s="62" t="s">
        <v>66</v>
      </c>
      <c r="C32" s="181" t="s">
        <v>67</v>
      </c>
      <c r="D32" s="181" t="s">
        <v>68</v>
      </c>
      <c r="E32" s="62" t="s">
        <v>130</v>
      </c>
      <c r="F32" s="62" t="s">
        <v>131</v>
      </c>
      <c r="G32" s="62" t="s">
        <v>71</v>
      </c>
      <c r="H32" s="201" t="s">
        <v>72</v>
      </c>
      <c r="I32" s="62" t="s">
        <v>73</v>
      </c>
      <c r="J32" s="63" t="s">
        <v>74</v>
      </c>
    </row>
    <row r="33" customFormat="false" ht="12.75" hidden="false" customHeight="false" outlineLevel="0" collapsed="false">
      <c r="A33" s="202" t="s">
        <v>43</v>
      </c>
      <c r="B33" s="203" t="n">
        <v>0</v>
      </c>
      <c r="C33" s="204" t="n">
        <v>103.598825879973</v>
      </c>
      <c r="D33" s="205" t="n">
        <v>8.76958576977918</v>
      </c>
      <c r="E33" s="206" t="n">
        <v>100.001438455674</v>
      </c>
      <c r="F33" s="206" t="n">
        <v>38.4157194344978</v>
      </c>
      <c r="G33" s="206" t="n">
        <v>0.133333333333333</v>
      </c>
      <c r="H33" s="207" t="n">
        <v>4</v>
      </c>
      <c r="I33" s="208" t="n">
        <v>3000</v>
      </c>
      <c r="J33" s="209"/>
    </row>
    <row r="34" customFormat="false" ht="12.75" hidden="false" customHeight="false" outlineLevel="0" collapsed="false">
      <c r="A34" s="125" t="s">
        <v>75</v>
      </c>
      <c r="B34" s="134" t="n">
        <v>15000</v>
      </c>
      <c r="C34" s="210" t="n">
        <v>97.672188561383</v>
      </c>
      <c r="D34" s="127" t="n">
        <v>10.4975272142958</v>
      </c>
      <c r="E34" s="127" t="n">
        <v>104.220908432707</v>
      </c>
      <c r="F34" s="128" t="n">
        <v>29.2059264047555</v>
      </c>
      <c r="G34" s="129" t="n">
        <v>0.233266733266733</v>
      </c>
      <c r="H34" s="131" t="n">
        <v>7</v>
      </c>
      <c r="I34" s="131" t="n">
        <v>3001</v>
      </c>
      <c r="J34" s="211" t="n">
        <v>0.2744</v>
      </c>
    </row>
    <row r="35" customFormat="false" ht="12.75" hidden="false" customHeight="false" outlineLevel="0" collapsed="false">
      <c r="A35" s="125" t="s">
        <v>75</v>
      </c>
      <c r="B35" s="134" t="n">
        <v>50000</v>
      </c>
      <c r="C35" s="210" t="n">
        <v>94.462847976155</v>
      </c>
      <c r="D35" s="127" t="n">
        <v>5.56471428697727</v>
      </c>
      <c r="E35" s="127" t="n">
        <v>134.601092267342</v>
      </c>
      <c r="F35" s="128" t="n">
        <v>59.9417257432718</v>
      </c>
      <c r="G35" s="129" t="n">
        <v>0.1</v>
      </c>
      <c r="H35" s="131" t="n">
        <v>3</v>
      </c>
      <c r="I35" s="131" t="n">
        <v>3000</v>
      </c>
      <c r="J35" s="211" t="n">
        <v>0.7736</v>
      </c>
    </row>
    <row r="36" customFormat="false" ht="12" hidden="false" customHeight="true" outlineLevel="0" collapsed="false">
      <c r="A36" s="125" t="s">
        <v>75</v>
      </c>
      <c r="B36" s="134" t="n">
        <v>75000</v>
      </c>
      <c r="C36" s="210" t="n">
        <v>103.598724285374</v>
      </c>
      <c r="D36" s="127" t="n">
        <v>6.25396889241436</v>
      </c>
      <c r="E36" s="127" t="n">
        <v>86.4991345291695</v>
      </c>
      <c r="F36" s="128" t="n">
        <v>12.1634958968069</v>
      </c>
      <c r="G36" s="129" t="n">
        <v>0.233333333333333</v>
      </c>
      <c r="H36" s="131" t="n">
        <v>7</v>
      </c>
      <c r="I36" s="131" t="n">
        <v>3000</v>
      </c>
      <c r="J36" s="211" t="n">
        <v>0.2742</v>
      </c>
    </row>
    <row r="37" customFormat="false" ht="12.75" hidden="false" customHeight="true" outlineLevel="0" collapsed="false">
      <c r="A37" s="125" t="s">
        <v>75</v>
      </c>
      <c r="B37" s="134" t="n">
        <v>100000</v>
      </c>
      <c r="C37" s="210" t="n">
        <v>86.2722890471247</v>
      </c>
      <c r="D37" s="127" t="n">
        <v>4.78610085864625</v>
      </c>
      <c r="E37" s="127" t="n">
        <v>65.8237316417095</v>
      </c>
      <c r="F37" s="128" t="n">
        <v>6.69820093423897</v>
      </c>
      <c r="G37" s="129" t="n">
        <v>0.266467065868263</v>
      </c>
      <c r="H37" s="146" t="n">
        <v>8</v>
      </c>
      <c r="I37" s="131" t="n">
        <v>3002</v>
      </c>
      <c r="J37" s="211" t="n">
        <v>0.1939</v>
      </c>
    </row>
    <row r="38" customFormat="false" ht="15" hidden="false" customHeight="true" outlineLevel="0" collapsed="false">
      <c r="A38" s="125"/>
      <c r="B38" s="135"/>
      <c r="C38" s="127"/>
      <c r="D38" s="127"/>
      <c r="E38" s="127"/>
      <c r="F38" s="128"/>
      <c r="G38" s="136"/>
      <c r="H38" s="146"/>
      <c r="I38" s="137"/>
      <c r="J38" s="169"/>
    </row>
    <row r="39" customFormat="false" ht="12" hidden="false" customHeight="true" outlineLevel="0" collapsed="false">
      <c r="A39" s="138" t="s">
        <v>43</v>
      </c>
      <c r="B39" s="134" t="n">
        <v>0</v>
      </c>
      <c r="C39" s="127" t="n">
        <v>103.598825879973</v>
      </c>
      <c r="D39" s="136" t="n">
        <v>8.76958576977918</v>
      </c>
      <c r="E39" s="129" t="n">
        <v>100.001438455674</v>
      </c>
      <c r="F39" s="128" t="n">
        <v>38.4157194344978</v>
      </c>
      <c r="G39" s="129" t="n">
        <v>0.133333333333333</v>
      </c>
      <c r="H39" s="146" t="n">
        <v>4</v>
      </c>
      <c r="I39" s="131" t="n">
        <v>3000</v>
      </c>
      <c r="J39" s="169"/>
    </row>
    <row r="40" customFormat="false" ht="12.75" hidden="false" customHeight="true" outlineLevel="0" collapsed="false">
      <c r="A40" s="125" t="s">
        <v>76</v>
      </c>
      <c r="B40" s="134" t="n">
        <v>1000</v>
      </c>
      <c r="C40" s="127" t="n">
        <v>80.5200810075007</v>
      </c>
      <c r="D40" s="136" t="n">
        <v>4.2160069645681</v>
      </c>
      <c r="E40" s="129" t="n">
        <v>85.6552405337629</v>
      </c>
      <c r="F40" s="129" t="n">
        <v>11.4859522127365</v>
      </c>
      <c r="G40" s="129" t="n">
        <v>0.854552935464896</v>
      </c>
      <c r="H40" s="131" t="n">
        <v>23</v>
      </c>
      <c r="I40" s="131" t="n">
        <v>2728</v>
      </c>
      <c r="J40" s="212" t="n">
        <v>0.0001</v>
      </c>
    </row>
    <row r="41" customFormat="false" ht="12.75" hidden="false" customHeight="true" outlineLevel="0" collapsed="false">
      <c r="A41" s="125" t="s">
        <v>76</v>
      </c>
      <c r="B41" s="134" t="n">
        <v>2500</v>
      </c>
      <c r="C41" s="127" t="n">
        <v>54.332417146235</v>
      </c>
      <c r="D41" s="136" t="n">
        <v>4.64396548517203</v>
      </c>
      <c r="E41" s="129" t="n">
        <v>107.596484414333</v>
      </c>
      <c r="F41" s="129" t="n">
        <v>36.1818012819565</v>
      </c>
      <c r="G41" s="129" t="n">
        <v>1.49009975531715</v>
      </c>
      <c r="H41" s="131" t="n">
        <v>46</v>
      </c>
      <c r="I41" s="131" t="n">
        <v>3076</v>
      </c>
      <c r="J41" s="212" t="n">
        <v>0</v>
      </c>
    </row>
    <row r="42" customFormat="false" ht="12.75" hidden="false" customHeight="true" outlineLevel="0" collapsed="false">
      <c r="A42" s="125" t="s">
        <v>76</v>
      </c>
      <c r="B42" s="134" t="n">
        <v>4000</v>
      </c>
      <c r="C42" s="213" t="n">
        <v>31.3475634629632</v>
      </c>
      <c r="D42" s="213" t="n">
        <v>1.47722853779317</v>
      </c>
      <c r="E42" s="139" t="n">
        <v>90.2966575084989</v>
      </c>
      <c r="F42" s="139" t="n">
        <v>9.50083729560175</v>
      </c>
      <c r="G42" s="139"/>
      <c r="H42" s="131"/>
      <c r="I42" s="131"/>
      <c r="J42" s="161"/>
    </row>
    <row r="43" customFormat="false" ht="12.75" hidden="false" customHeight="true" outlineLevel="0" collapsed="false">
      <c r="A43" s="125" t="s">
        <v>76</v>
      </c>
      <c r="B43" s="134" t="n">
        <v>5000</v>
      </c>
      <c r="C43" s="213" t="n">
        <v>31.750218136977</v>
      </c>
      <c r="D43" s="213" t="n">
        <v>7.63348351761824</v>
      </c>
      <c r="E43" s="139" t="n">
        <v>63.2920496554899</v>
      </c>
      <c r="F43" s="139" t="n">
        <v>53.0899205640169</v>
      </c>
      <c r="G43" s="142"/>
      <c r="H43" s="131"/>
      <c r="I43" s="143"/>
      <c r="J43" s="161"/>
    </row>
    <row r="44" customFormat="false" ht="12.75" hidden="false" customHeight="true" outlineLevel="0" collapsed="false">
      <c r="A44" s="125" t="s">
        <v>76</v>
      </c>
      <c r="B44" s="134" t="n">
        <v>7000</v>
      </c>
      <c r="C44" s="144" t="n">
        <v>25.159714856565</v>
      </c>
      <c r="D44" s="213" t="n">
        <v>12.2738514635798</v>
      </c>
      <c r="E44" s="139" t="n">
        <v>96.2039154763446</v>
      </c>
      <c r="F44" s="139" t="n">
        <v>27.7620603511644</v>
      </c>
      <c r="G44" s="142"/>
      <c r="H44" s="137"/>
      <c r="I44" s="143"/>
      <c r="J44" s="161"/>
    </row>
    <row r="45" customFormat="false" ht="12.75" hidden="false" customHeight="true" outlineLevel="0" collapsed="false">
      <c r="A45" s="125"/>
      <c r="B45" s="134"/>
      <c r="C45" s="145"/>
      <c r="D45" s="214"/>
      <c r="E45" s="139"/>
      <c r="F45" s="139"/>
      <c r="G45" s="143"/>
      <c r="H45" s="137"/>
      <c r="I45" s="143"/>
      <c r="J45" s="161"/>
    </row>
    <row r="46" customFormat="false" ht="12.75" hidden="false" customHeight="true" outlineLevel="0" collapsed="false">
      <c r="A46" s="138" t="s">
        <v>43</v>
      </c>
      <c r="B46" s="126" t="n">
        <v>0</v>
      </c>
      <c r="C46" s="215" t="n">
        <v>103.598825879973</v>
      </c>
      <c r="D46" s="215" t="n">
        <v>8.76958576977918</v>
      </c>
      <c r="E46" s="128" t="n">
        <v>100.001438455674</v>
      </c>
      <c r="F46" s="128" t="n">
        <v>38.4157194344978</v>
      </c>
      <c r="G46" s="128" t="n">
        <v>0.133333333333333</v>
      </c>
      <c r="H46" s="146" t="n">
        <v>4</v>
      </c>
      <c r="I46" s="146" t="n">
        <v>3000</v>
      </c>
      <c r="J46" s="216"/>
    </row>
    <row r="47" customFormat="false" ht="13.5" hidden="false" customHeight="true" outlineLevel="0" collapsed="false">
      <c r="A47" s="147" t="s">
        <v>77</v>
      </c>
      <c r="B47" s="148" t="n">
        <v>3</v>
      </c>
      <c r="C47" s="217" t="n">
        <v>79.3399418941158</v>
      </c>
      <c r="D47" s="217" t="n">
        <v>15.1793360375357</v>
      </c>
      <c r="E47" s="149" t="n">
        <v>105.007264201154</v>
      </c>
      <c r="F47" s="149" t="n">
        <v>3.18090657050503</v>
      </c>
      <c r="G47" s="149" t="n">
        <v>1.73015241882041</v>
      </c>
      <c r="H47" s="151" t="n">
        <v>52</v>
      </c>
      <c r="I47" s="151" t="n">
        <v>3006</v>
      </c>
      <c r="J47" s="218" t="n">
        <v>0</v>
      </c>
    </row>
    <row r="48" customFormat="false" ht="13.5" hidden="false" customHeight="true" outlineLevel="0" collapsed="false">
      <c r="A48" s="219"/>
      <c r="B48" s="220"/>
      <c r="C48" s="221"/>
      <c r="D48" s="112"/>
      <c r="E48" s="112"/>
      <c r="F48" s="112"/>
      <c r="G48" s="112"/>
      <c r="H48" s="106"/>
      <c r="I48" s="106"/>
      <c r="J48" s="106"/>
      <c r="K48" s="106"/>
      <c r="L48" s="106"/>
      <c r="M48" s="106"/>
      <c r="N48" s="106"/>
    </row>
    <row r="49" customFormat="false" ht="12.75" hidden="false" customHeight="false" outlineLevel="0" collapsed="false">
      <c r="A49" s="111"/>
      <c r="B49" s="111"/>
      <c r="C49" s="111"/>
      <c r="D49" s="112"/>
      <c r="E49" s="112"/>
      <c r="F49" s="112"/>
      <c r="G49" s="112"/>
      <c r="H49" s="106"/>
      <c r="I49" s="106"/>
      <c r="J49" s="106"/>
      <c r="K49" s="106"/>
      <c r="L49" s="106"/>
      <c r="M49" s="106"/>
      <c r="N49" s="106"/>
    </row>
    <row r="50" customFormat="false" ht="12.75" hidden="false" customHeight="false" outlineLevel="0" collapsed="false">
      <c r="A50" s="111"/>
      <c r="B50" s="111"/>
      <c r="C50" s="111"/>
      <c r="D50" s="112"/>
      <c r="E50" s="222"/>
      <c r="F50" s="112"/>
      <c r="G50" s="112"/>
      <c r="H50" s="106"/>
      <c r="I50" s="106"/>
      <c r="J50" s="106"/>
      <c r="K50" s="106"/>
      <c r="L50" s="106"/>
      <c r="M50" s="106"/>
      <c r="N50" s="106"/>
    </row>
    <row r="51" customFormat="false" ht="12.75" hidden="false" customHeight="false" outlineLevel="0" collapsed="false">
      <c r="A51" s="111"/>
      <c r="B51" s="111"/>
      <c r="C51" s="111"/>
      <c r="D51" s="112"/>
      <c r="E51" s="112"/>
      <c r="F51" s="112"/>
      <c r="G51" s="112"/>
      <c r="H51" s="106"/>
      <c r="I51" s="106"/>
      <c r="J51" s="106"/>
      <c r="K51" s="106"/>
      <c r="L51" s="106"/>
      <c r="M51" s="106"/>
      <c r="N51" s="106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06"/>
      <c r="I52" s="106"/>
      <c r="J52" s="106"/>
      <c r="K52" s="106"/>
      <c r="L52" s="106"/>
      <c r="M52" s="106"/>
      <c r="N52" s="106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06"/>
      <c r="I53" s="106"/>
      <c r="J53" s="106"/>
      <c r="K53" s="106"/>
      <c r="L53" s="106"/>
      <c r="M53" s="106"/>
      <c r="N53" s="106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06"/>
      <c r="I54" s="106"/>
      <c r="J54" s="106"/>
      <c r="K54" s="106"/>
      <c r="L54" s="106"/>
      <c r="M54" s="106"/>
      <c r="N54" s="106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06"/>
      <c r="I55" s="106"/>
      <c r="J55" s="106"/>
      <c r="K55" s="106"/>
      <c r="L55" s="106"/>
      <c r="M55" s="106"/>
      <c r="N55" s="106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06"/>
      <c r="I56" s="106"/>
      <c r="J56" s="106"/>
      <c r="K56" s="106"/>
      <c r="L56" s="106"/>
      <c r="M56" s="106"/>
      <c r="N56" s="106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06"/>
      <c r="I57" s="106"/>
      <c r="J57" s="106"/>
      <c r="K57" s="106"/>
      <c r="L57" s="106"/>
      <c r="M57" s="106"/>
      <c r="N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</row>
    <row r="70" customFormat="false" ht="13.5" hidden="false" customHeight="false" outlineLevel="0" collapsed="false">
      <c r="A70" s="0" t="s">
        <v>132</v>
      </c>
    </row>
    <row r="71" customFormat="false" ht="63" hidden="false" customHeight="true" outlineLevel="0" collapsed="false">
      <c r="A71" s="114" t="s">
        <v>133</v>
      </c>
      <c r="B71" s="92" t="s">
        <v>66</v>
      </c>
      <c r="C71" s="92" t="s">
        <v>79</v>
      </c>
      <c r="D71" s="92" t="s">
        <v>80</v>
      </c>
      <c r="E71" s="92" t="s">
        <v>81</v>
      </c>
      <c r="F71" s="92" t="s">
        <v>82</v>
      </c>
      <c r="G71" s="92" t="s">
        <v>83</v>
      </c>
      <c r="H71" s="92" t="s">
        <v>84</v>
      </c>
      <c r="I71" s="92" t="s">
        <v>85</v>
      </c>
      <c r="J71" s="92" t="s">
        <v>86</v>
      </c>
      <c r="K71" s="92" t="s">
        <v>67</v>
      </c>
      <c r="L71" s="93" t="s">
        <v>68</v>
      </c>
    </row>
    <row r="72" s="8" customFormat="true" ht="13.5" hidden="false" customHeight="true" outlineLevel="0" collapsed="false">
      <c r="A72" s="116" t="s">
        <v>43</v>
      </c>
      <c r="B72" s="117" t="n">
        <v>0</v>
      </c>
      <c r="C72" s="120" t="n">
        <v>38</v>
      </c>
      <c r="D72" s="120" t="n">
        <v>43.2</v>
      </c>
      <c r="E72" s="120" t="n">
        <v>44.8</v>
      </c>
      <c r="F72" s="223" t="n">
        <v>42</v>
      </c>
      <c r="G72" s="154" t="n">
        <v>3.55527776692622</v>
      </c>
      <c r="H72" s="224" t="n">
        <v>93.7322710342616</v>
      </c>
      <c r="I72" s="224" t="n">
        <v>106.558792333687</v>
      </c>
      <c r="J72" s="224" t="n">
        <v>110.505414271972</v>
      </c>
      <c r="K72" s="225" t="n">
        <v>103.598825879973</v>
      </c>
      <c r="L72" s="226" t="n">
        <v>8.76958576977918</v>
      </c>
    </row>
    <row r="73" customFormat="false" ht="12.75" hidden="false" customHeight="false" outlineLevel="0" collapsed="false">
      <c r="A73" s="125" t="s">
        <v>75</v>
      </c>
      <c r="B73" s="134" t="n">
        <v>15000</v>
      </c>
      <c r="C73" s="136" t="n">
        <v>37.2</v>
      </c>
      <c r="D73" s="136" t="n">
        <v>44.5109780439122</v>
      </c>
      <c r="E73" s="136" t="n">
        <v>37.0808678500986</v>
      </c>
      <c r="F73" s="136" t="n">
        <v>39.5972819646703</v>
      </c>
      <c r="G73" s="136" t="n">
        <v>4.25580250794752</v>
      </c>
      <c r="H73" s="227" t="n">
        <v>91.7589600651193</v>
      </c>
      <c r="I73" s="227" t="n">
        <v>109.792501526633</v>
      </c>
      <c r="J73" s="227" t="n">
        <v>91.4651040923969</v>
      </c>
      <c r="K73" s="139" t="n">
        <v>97.672188561383</v>
      </c>
      <c r="L73" s="168" t="n">
        <v>10.4975272142958</v>
      </c>
    </row>
    <row r="74" customFormat="false" ht="12.75" hidden="false" customHeight="false" outlineLevel="0" collapsed="false">
      <c r="A74" s="125" t="s">
        <v>75</v>
      </c>
      <c r="B74" s="134" t="n">
        <v>50000</v>
      </c>
      <c r="C74" s="136" t="n">
        <v>37.5249500998004</v>
      </c>
      <c r="D74" s="136" t="n">
        <v>36.5269461077844</v>
      </c>
      <c r="E74" s="136" t="n">
        <v>40.8366533864542</v>
      </c>
      <c r="F74" s="136" t="n">
        <v>38.296183198013</v>
      </c>
      <c r="G74" s="136" t="n">
        <v>2.25599081908341</v>
      </c>
      <c r="H74" s="227" t="n">
        <v>92.5604945605693</v>
      </c>
      <c r="I74" s="227" t="n">
        <v>90.0987792797031</v>
      </c>
      <c r="J74" s="227" t="n">
        <v>100.729270088193</v>
      </c>
      <c r="K74" s="139" t="n">
        <v>94.462847976155</v>
      </c>
      <c r="L74" s="168" t="n">
        <v>5.56471428697727</v>
      </c>
      <c r="M74" s="157"/>
    </row>
    <row r="75" customFormat="false" ht="12.75" hidden="false" customHeight="false" outlineLevel="0" collapsed="false">
      <c r="A75" s="125" t="s">
        <v>75</v>
      </c>
      <c r="B75" s="134" t="n">
        <v>75000</v>
      </c>
      <c r="C75" s="136" t="n">
        <v>43.7125748502994</v>
      </c>
      <c r="D75" s="136" t="n">
        <v>39.0873015873016</v>
      </c>
      <c r="E75" s="136" t="n">
        <v>43.2</v>
      </c>
      <c r="F75" s="136" t="n">
        <v>41.9999588125337</v>
      </c>
      <c r="G75" s="136" t="n">
        <v>2.53542152867371</v>
      </c>
      <c r="H75" s="227" t="n">
        <v>107.82312930194</v>
      </c>
      <c r="I75" s="227" t="n">
        <v>96.4142512204968</v>
      </c>
      <c r="J75" s="227" t="n">
        <v>106.558792333687</v>
      </c>
      <c r="K75" s="139" t="n">
        <v>103.598724285374</v>
      </c>
      <c r="L75" s="168" t="n">
        <v>6.25396889241436</v>
      </c>
    </row>
    <row r="76" customFormat="false" ht="12.75" hidden="false" customHeight="false" outlineLevel="0" collapsed="false">
      <c r="A76" s="125" t="s">
        <v>75</v>
      </c>
      <c r="B76" s="134" t="n">
        <v>100000</v>
      </c>
      <c r="C76" s="136" t="n">
        <v>36.5269461077844</v>
      </c>
      <c r="D76" s="136" t="n">
        <v>35.6</v>
      </c>
      <c r="E76" s="136" t="n">
        <v>32.8</v>
      </c>
      <c r="F76" s="136" t="n">
        <v>34.9756487025948</v>
      </c>
      <c r="G76" s="136" t="n">
        <v>1.9403331491038</v>
      </c>
      <c r="H76" s="227" t="n">
        <v>90.0987792797031</v>
      </c>
      <c r="I76" s="227" t="n">
        <v>87.8123381268346</v>
      </c>
      <c r="J76" s="227" t="n">
        <v>80.9057497348363</v>
      </c>
      <c r="K76" s="139" t="n">
        <v>86.2722890471247</v>
      </c>
      <c r="L76" s="168" t="n">
        <v>4.78610085864625</v>
      </c>
    </row>
    <row r="77" customFormat="false" ht="12.75" hidden="false" customHeight="false" outlineLevel="0" collapsed="false">
      <c r="A77" s="125"/>
      <c r="B77" s="135"/>
      <c r="C77" s="159"/>
      <c r="D77" s="159"/>
      <c r="E77" s="159"/>
      <c r="F77" s="136"/>
      <c r="G77" s="136"/>
      <c r="H77" s="136"/>
      <c r="I77" s="136"/>
      <c r="J77" s="136"/>
      <c r="K77" s="139"/>
      <c r="L77" s="168"/>
    </row>
    <row r="78" customFormat="false" ht="12.75" hidden="false" customHeight="false" outlineLevel="0" collapsed="false">
      <c r="A78" s="138" t="s">
        <v>43</v>
      </c>
      <c r="B78" s="134" t="n">
        <v>0</v>
      </c>
      <c r="C78" s="136" t="n">
        <v>38</v>
      </c>
      <c r="D78" s="136" t="n">
        <v>43.2</v>
      </c>
      <c r="E78" s="136" t="n">
        <v>44.8</v>
      </c>
      <c r="F78" s="136" t="n">
        <v>42</v>
      </c>
      <c r="G78" s="136" t="n">
        <v>3.55527776692622</v>
      </c>
      <c r="H78" s="136" t="n">
        <v>93.7322710342616</v>
      </c>
      <c r="I78" s="136" t="n">
        <v>106.558792333687</v>
      </c>
      <c r="J78" s="136" t="n">
        <v>110.505414271972</v>
      </c>
      <c r="K78" s="139" t="n">
        <v>103.598825879973</v>
      </c>
      <c r="L78" s="168" t="n">
        <v>8.76958576977918</v>
      </c>
    </row>
    <row r="79" customFormat="false" ht="12.75" hidden="false" customHeight="false" outlineLevel="0" collapsed="false">
      <c r="A79" s="125" t="s">
        <v>76</v>
      </c>
      <c r="B79" s="134" t="n">
        <v>1000</v>
      </c>
      <c r="C79" s="136" t="n">
        <v>32.2</v>
      </c>
      <c r="D79" s="136" t="n">
        <v>34.5309381237525</v>
      </c>
      <c r="E79" s="136" t="n">
        <v>31.2</v>
      </c>
      <c r="F79" s="136" t="n">
        <v>32.6436460412508</v>
      </c>
      <c r="G79" s="136" t="n">
        <v>1.70921138350546</v>
      </c>
      <c r="H79" s="136" t="n">
        <v>79.4257665079796</v>
      </c>
      <c r="I79" s="136" t="n">
        <v>85.1753487179707</v>
      </c>
      <c r="J79" s="136" t="n">
        <v>76.9591277965516</v>
      </c>
      <c r="K79" s="139" t="n">
        <v>80.5200810075007</v>
      </c>
      <c r="L79" s="168" t="n">
        <v>4.2160069645681</v>
      </c>
    </row>
    <row r="80" customFormat="false" ht="12.75" hidden="false" customHeight="false" outlineLevel="0" collapsed="false">
      <c r="A80" s="125" t="s">
        <v>76</v>
      </c>
      <c r="B80" s="134" t="n">
        <v>2500</v>
      </c>
      <c r="C80" s="136" t="n">
        <v>19.8807157057654</v>
      </c>
      <c r="D80" s="136" t="n">
        <v>22.8</v>
      </c>
      <c r="E80" s="136" t="n">
        <v>23.4</v>
      </c>
      <c r="F80" s="136" t="n">
        <v>22.0269052352551</v>
      </c>
      <c r="G80" s="136" t="n">
        <v>1.88271004734359</v>
      </c>
      <c r="H80" s="136" t="n">
        <v>49.0385429707343</v>
      </c>
      <c r="I80" s="136" t="n">
        <v>56.239362620557</v>
      </c>
      <c r="J80" s="136" t="n">
        <v>57.7193458474137</v>
      </c>
      <c r="K80" s="139" t="n">
        <v>54.332417146235</v>
      </c>
      <c r="L80" s="168" t="n">
        <v>4.64396548517203</v>
      </c>
    </row>
    <row r="81" customFormat="false" ht="12.75" hidden="false" customHeight="false" outlineLevel="0" collapsed="false">
      <c r="A81" s="125" t="s">
        <v>76</v>
      </c>
      <c r="B81" s="134" t="n">
        <v>4000</v>
      </c>
      <c r="C81" s="136" t="n">
        <v>12.3505976095618</v>
      </c>
      <c r="D81" s="136" t="n">
        <v>12.375249500998</v>
      </c>
      <c r="E81" s="136" t="n">
        <v>13.4</v>
      </c>
      <c r="F81" s="136" t="n">
        <v>12.7086157035199</v>
      </c>
      <c r="G81" s="136" t="n">
        <v>0.598883221506782</v>
      </c>
      <c r="H81" s="136" t="n">
        <v>30.4644621730144</v>
      </c>
      <c r="I81" s="136" t="n">
        <v>30.5252694827409</v>
      </c>
      <c r="J81" s="136" t="n">
        <v>33.0529587331344</v>
      </c>
      <c r="K81" s="139" t="n">
        <v>31.3475634629632</v>
      </c>
      <c r="L81" s="168" t="n">
        <v>1.47722853779317</v>
      </c>
    </row>
    <row r="82" customFormat="false" ht="12.75" hidden="false" customHeight="false" outlineLevel="0" collapsed="false">
      <c r="A82" s="125" t="s">
        <v>76</v>
      </c>
      <c r="B82" s="134" t="n">
        <v>5000</v>
      </c>
      <c r="C82" s="136" t="n">
        <v>15.1282051282051</v>
      </c>
      <c r="D82" s="136" t="n">
        <v>14.1434262948207</v>
      </c>
      <c r="E82" s="136" t="n">
        <v>9.34393638170974</v>
      </c>
      <c r="F82" s="136" t="n">
        <v>12.8718559349119</v>
      </c>
      <c r="G82" s="136" t="n">
        <v>3.09469055287759</v>
      </c>
      <c r="H82" s="160" t="n">
        <v>37.3158164036534</v>
      </c>
      <c r="I82" s="160" t="n">
        <v>34.8867228110326</v>
      </c>
      <c r="J82" s="160" t="n">
        <v>23.0481151962451</v>
      </c>
      <c r="K82" s="139" t="n">
        <v>31.750218136977</v>
      </c>
      <c r="L82" s="168" t="n">
        <v>7.63348351761824</v>
      </c>
    </row>
    <row r="83" customFormat="false" ht="12.75" hidden="false" customHeight="false" outlineLevel="0" collapsed="false">
      <c r="A83" s="125" t="s">
        <v>76</v>
      </c>
      <c r="B83" s="134" t="n">
        <v>7000</v>
      </c>
      <c r="C83" s="136" t="n">
        <v>15.6</v>
      </c>
      <c r="D83" s="136" t="n">
        <v>9.2</v>
      </c>
      <c r="E83" s="136" t="n">
        <v>5.8</v>
      </c>
      <c r="F83" s="136" t="n">
        <v>10.2</v>
      </c>
      <c r="G83" s="136" t="n">
        <v>4.97594212184989</v>
      </c>
      <c r="H83" s="160" t="n">
        <v>38.4795638982758</v>
      </c>
      <c r="I83" s="160" t="n">
        <v>22.693076145137</v>
      </c>
      <c r="J83" s="160" t="n">
        <v>14.306504526282</v>
      </c>
      <c r="K83" s="139" t="n">
        <v>25.159714856565</v>
      </c>
      <c r="L83" s="168" t="n">
        <v>12.2738514635798</v>
      </c>
    </row>
    <row r="84" customFormat="false" ht="12.75" hidden="false" customHeight="false" outlineLevel="0" collapsed="false">
      <c r="A84" s="125"/>
      <c r="B84" s="134"/>
      <c r="C84" s="159"/>
      <c r="D84" s="159"/>
      <c r="E84" s="159"/>
      <c r="F84" s="136"/>
      <c r="G84" s="159"/>
      <c r="H84" s="159"/>
      <c r="I84" s="159"/>
      <c r="J84" s="159"/>
      <c r="K84" s="134"/>
      <c r="L84" s="169"/>
    </row>
    <row r="85" customFormat="false" ht="12.75" hidden="false" customHeight="false" outlineLevel="0" collapsed="false">
      <c r="A85" s="138" t="s">
        <v>43</v>
      </c>
      <c r="B85" s="126" t="n">
        <v>0</v>
      </c>
      <c r="C85" s="136" t="n">
        <v>38</v>
      </c>
      <c r="D85" s="136" t="n">
        <v>43.2</v>
      </c>
      <c r="E85" s="136" t="n">
        <v>44.8</v>
      </c>
      <c r="F85" s="136" t="n">
        <v>42</v>
      </c>
      <c r="G85" s="136" t="n">
        <v>3.55527776692622</v>
      </c>
      <c r="H85" s="136" t="n">
        <v>93.7322710342616</v>
      </c>
      <c r="I85" s="136" t="n">
        <v>106.558792333687</v>
      </c>
      <c r="J85" s="136" t="n">
        <v>110.505414271972</v>
      </c>
      <c r="K85" s="139" t="n">
        <v>103.598825879973</v>
      </c>
      <c r="L85" s="168" t="n">
        <v>8.76958576977918</v>
      </c>
    </row>
    <row r="86" customFormat="false" ht="13.5" hidden="false" customHeight="false" outlineLevel="0" collapsed="false">
      <c r="A86" s="147" t="s">
        <v>77</v>
      </c>
      <c r="B86" s="148" t="n">
        <v>3</v>
      </c>
      <c r="C86" s="162" t="n">
        <v>38.4</v>
      </c>
      <c r="D86" s="162" t="n">
        <v>32</v>
      </c>
      <c r="E86" s="162" t="n">
        <v>26.0956175298805</v>
      </c>
      <c r="F86" s="162" t="n">
        <v>32.1652058432935</v>
      </c>
      <c r="G86" s="162" t="n">
        <v>6.15385462297732</v>
      </c>
      <c r="H86" s="162" t="n">
        <v>94.7189265188328</v>
      </c>
      <c r="I86" s="162" t="n">
        <v>78.932438765694</v>
      </c>
      <c r="J86" s="162" t="n">
        <v>64.3684603978207</v>
      </c>
      <c r="K86" s="163" t="n">
        <v>79.3399418941158</v>
      </c>
      <c r="L86" s="171" t="n">
        <v>15.1793360375357</v>
      </c>
    </row>
    <row r="88" customFormat="false" ht="13.5" hidden="false" customHeight="true" outlineLevel="0" collapsed="false">
      <c r="A88" s="81" t="s">
        <v>134</v>
      </c>
      <c r="B88" s="81"/>
    </row>
    <row r="89" customFormat="false" ht="51.75" hidden="false" customHeight="false" outlineLevel="0" collapsed="false">
      <c r="A89" s="114" t="s">
        <v>133</v>
      </c>
      <c r="B89" s="92" t="s">
        <v>66</v>
      </c>
      <c r="C89" s="92" t="s">
        <v>87</v>
      </c>
      <c r="D89" s="92" t="s">
        <v>88</v>
      </c>
      <c r="E89" s="92" t="s">
        <v>89</v>
      </c>
      <c r="F89" s="92" t="s">
        <v>73</v>
      </c>
      <c r="G89" s="115" t="s">
        <v>72</v>
      </c>
      <c r="H89" s="115" t="s">
        <v>90</v>
      </c>
      <c r="I89" s="115" t="s">
        <v>91</v>
      </c>
      <c r="J89" s="115" t="s">
        <v>92</v>
      </c>
      <c r="K89" s="115" t="s">
        <v>71</v>
      </c>
      <c r="L89" s="165" t="s">
        <v>83</v>
      </c>
    </row>
    <row r="90" customFormat="false" ht="12.75" hidden="false" customHeight="false" outlineLevel="0" collapsed="false">
      <c r="A90" s="116" t="s">
        <v>43</v>
      </c>
      <c r="B90" s="117" t="n">
        <v>0</v>
      </c>
      <c r="C90" s="228" t="n">
        <v>1000</v>
      </c>
      <c r="D90" s="228" t="n">
        <v>1000</v>
      </c>
      <c r="E90" s="228" t="n">
        <v>1000</v>
      </c>
      <c r="F90" s="228" t="n">
        <v>3000</v>
      </c>
      <c r="G90" s="229" t="n">
        <v>4</v>
      </c>
      <c r="H90" s="230" t="n">
        <v>0.2</v>
      </c>
      <c r="I90" s="230" t="n">
        <v>0.2</v>
      </c>
      <c r="J90" s="230" t="n">
        <v>0</v>
      </c>
      <c r="K90" s="230" t="n">
        <v>0.133333333333333</v>
      </c>
      <c r="L90" s="231" t="n">
        <v>0.115470053837925</v>
      </c>
      <c r="M90" s="232"/>
      <c r="N90" s="8"/>
      <c r="O90" s="8"/>
    </row>
    <row r="91" customFormat="false" ht="12.75" hidden="false" customHeight="false" outlineLevel="0" collapsed="false">
      <c r="A91" s="125" t="s">
        <v>75</v>
      </c>
      <c r="B91" s="134" t="n">
        <v>15000</v>
      </c>
      <c r="C91" s="131" t="n">
        <v>1001</v>
      </c>
      <c r="D91" s="131" t="n">
        <v>1000</v>
      </c>
      <c r="E91" s="131" t="n">
        <v>1000</v>
      </c>
      <c r="F91" s="131" t="n">
        <v>3001</v>
      </c>
      <c r="G91" s="131" t="n">
        <v>7</v>
      </c>
      <c r="H91" s="139" t="n">
        <v>0.1998001998002</v>
      </c>
      <c r="I91" s="139" t="n">
        <v>0.4</v>
      </c>
      <c r="J91" s="139" t="n">
        <v>0.1</v>
      </c>
      <c r="K91" s="129" t="n">
        <v>0.233266733266733</v>
      </c>
      <c r="L91" s="233" t="n">
        <v>0.152774365149065</v>
      </c>
    </row>
    <row r="92" customFormat="false" ht="12.75" hidden="false" customHeight="false" outlineLevel="0" collapsed="false">
      <c r="A92" s="125" t="s">
        <v>75</v>
      </c>
      <c r="B92" s="134" t="n">
        <v>50000</v>
      </c>
      <c r="C92" s="131" t="n">
        <v>1000</v>
      </c>
      <c r="D92" s="131" t="n">
        <v>1000</v>
      </c>
      <c r="E92" s="131" t="n">
        <v>1000</v>
      </c>
      <c r="F92" s="131" t="n">
        <v>3000</v>
      </c>
      <c r="G92" s="131" t="n">
        <v>3</v>
      </c>
      <c r="H92" s="139" t="n">
        <v>0.2</v>
      </c>
      <c r="I92" s="139" t="n">
        <v>0</v>
      </c>
      <c r="J92" s="139" t="n">
        <v>0.1</v>
      </c>
      <c r="K92" s="129" t="n">
        <v>0.1</v>
      </c>
      <c r="L92" s="233" t="n">
        <v>0.1</v>
      </c>
    </row>
    <row r="93" customFormat="false" ht="12.75" hidden="false" customHeight="false" outlineLevel="0" collapsed="false">
      <c r="A93" s="125" t="s">
        <v>75</v>
      </c>
      <c r="B93" s="134" t="n">
        <v>75000</v>
      </c>
      <c r="C93" s="131" t="n">
        <v>1000</v>
      </c>
      <c r="D93" s="131" t="n">
        <v>1000</v>
      </c>
      <c r="E93" s="131" t="n">
        <v>1000</v>
      </c>
      <c r="F93" s="131" t="n">
        <v>3000</v>
      </c>
      <c r="G93" s="131" t="n">
        <v>7</v>
      </c>
      <c r="H93" s="139" t="n">
        <v>0.2</v>
      </c>
      <c r="I93" s="139" t="n">
        <v>0.1</v>
      </c>
      <c r="J93" s="139" t="n">
        <v>0.4</v>
      </c>
      <c r="K93" s="129" t="n">
        <v>0.233333333333333</v>
      </c>
      <c r="L93" s="233" t="n">
        <v>0.152752523165195</v>
      </c>
    </row>
    <row r="94" customFormat="false" ht="12.75" hidden="false" customHeight="false" outlineLevel="0" collapsed="false">
      <c r="A94" s="125" t="s">
        <v>75</v>
      </c>
      <c r="B94" s="134" t="n">
        <v>100000</v>
      </c>
      <c r="C94" s="131" t="n">
        <v>1000</v>
      </c>
      <c r="D94" s="131" t="n">
        <v>1002</v>
      </c>
      <c r="E94" s="131" t="n">
        <v>1000</v>
      </c>
      <c r="F94" s="131" t="n">
        <v>3002</v>
      </c>
      <c r="G94" s="131" t="n">
        <v>8</v>
      </c>
      <c r="H94" s="139" t="n">
        <v>0.4</v>
      </c>
      <c r="I94" s="139" t="n">
        <v>0.29940119760479</v>
      </c>
      <c r="J94" s="139" t="n">
        <v>0.1</v>
      </c>
      <c r="K94" s="129" t="n">
        <v>0.266467065868263</v>
      </c>
      <c r="L94" s="233" t="n">
        <v>0.152687565881866</v>
      </c>
    </row>
    <row r="95" customFormat="false" ht="12.75" hidden="false" customHeight="false" outlineLevel="0" collapsed="false">
      <c r="A95" s="125"/>
      <c r="B95" s="135"/>
      <c r="C95" s="134"/>
      <c r="D95" s="134"/>
      <c r="E95" s="134"/>
      <c r="F95" s="131"/>
      <c r="G95" s="131"/>
      <c r="H95" s="134"/>
      <c r="I95" s="134"/>
      <c r="J95" s="134"/>
      <c r="K95" s="129"/>
      <c r="L95" s="233"/>
    </row>
    <row r="96" customFormat="false" ht="12.75" hidden="false" customHeight="false" outlineLevel="0" collapsed="false">
      <c r="A96" s="138" t="s">
        <v>43</v>
      </c>
      <c r="B96" s="134" t="n">
        <v>0</v>
      </c>
      <c r="C96" s="131" t="n">
        <v>1000</v>
      </c>
      <c r="D96" s="131" t="n">
        <v>1000</v>
      </c>
      <c r="E96" s="131" t="n">
        <v>1000</v>
      </c>
      <c r="F96" s="131" t="n">
        <v>3000</v>
      </c>
      <c r="G96" s="131" t="n">
        <v>4</v>
      </c>
      <c r="H96" s="139" t="n">
        <v>0.2</v>
      </c>
      <c r="I96" s="139" t="n">
        <v>0.2</v>
      </c>
      <c r="J96" s="139" t="n">
        <v>0</v>
      </c>
      <c r="K96" s="129" t="n">
        <v>0.133333333333333</v>
      </c>
      <c r="L96" s="233" t="n">
        <v>0.115470053837925</v>
      </c>
    </row>
    <row r="97" customFormat="false" ht="12.75" hidden="false" customHeight="false" outlineLevel="0" collapsed="false">
      <c r="A97" s="125" t="s">
        <v>76</v>
      </c>
      <c r="B97" s="134" t="n">
        <v>1000</v>
      </c>
      <c r="C97" s="131" t="n">
        <v>1003</v>
      </c>
      <c r="D97" s="131" t="n">
        <v>1001</v>
      </c>
      <c r="E97" s="131" t="n">
        <v>724</v>
      </c>
      <c r="F97" s="131" t="n">
        <v>2728</v>
      </c>
      <c r="G97" s="131" t="n">
        <v>23</v>
      </c>
      <c r="H97" s="139" t="n">
        <v>0.797607178464606</v>
      </c>
      <c r="I97" s="139" t="n">
        <v>0.799200799200799</v>
      </c>
      <c r="J97" s="139" t="n">
        <v>0.966850828729282</v>
      </c>
      <c r="K97" s="129" t="n">
        <v>0.854552935464896</v>
      </c>
      <c r="L97" s="233" t="n">
        <v>0.097256092510841</v>
      </c>
    </row>
    <row r="98" customFormat="false" ht="12.75" hidden="false" customHeight="false" outlineLevel="0" collapsed="false">
      <c r="A98" s="125" t="s">
        <v>76</v>
      </c>
      <c r="B98" s="134" t="n">
        <v>2500</v>
      </c>
      <c r="C98" s="131" t="n">
        <v>1012</v>
      </c>
      <c r="D98" s="131" t="n">
        <v>1000</v>
      </c>
      <c r="E98" s="131" t="n">
        <v>1064</v>
      </c>
      <c r="F98" s="131" t="n">
        <v>3076</v>
      </c>
      <c r="G98" s="131" t="n">
        <v>46</v>
      </c>
      <c r="H98" s="139" t="n">
        <v>1.28458498023715</v>
      </c>
      <c r="I98" s="139" t="n">
        <v>1.4</v>
      </c>
      <c r="J98" s="139" t="n">
        <v>1.78571428571429</v>
      </c>
      <c r="K98" s="129" t="n">
        <v>1.49009975531715</v>
      </c>
      <c r="L98" s="233" t="n">
        <v>0.262433076484569</v>
      </c>
    </row>
    <row r="99" customFormat="false" ht="12.75" hidden="false" customHeight="false" outlineLevel="0" collapsed="false">
      <c r="A99" s="125" t="s">
        <v>76</v>
      </c>
      <c r="B99" s="134" t="n">
        <v>4000</v>
      </c>
      <c r="C99" s="131"/>
      <c r="D99" s="131"/>
      <c r="E99" s="131"/>
      <c r="F99" s="131"/>
      <c r="G99" s="131"/>
      <c r="H99" s="139"/>
      <c r="I99" s="139"/>
      <c r="J99" s="139"/>
      <c r="K99" s="129"/>
      <c r="L99" s="233"/>
    </row>
    <row r="100" customFormat="false" ht="12.75" hidden="false" customHeight="false" outlineLevel="0" collapsed="false">
      <c r="A100" s="125" t="s">
        <v>76</v>
      </c>
      <c r="B100" s="134" t="n">
        <v>5000</v>
      </c>
      <c r="C100" s="134"/>
      <c r="D100" s="134"/>
      <c r="E100" s="134"/>
      <c r="F100" s="134"/>
      <c r="G100" s="131"/>
      <c r="H100" s="134"/>
      <c r="I100" s="134"/>
      <c r="J100" s="134"/>
      <c r="K100" s="129"/>
      <c r="L100" s="233"/>
    </row>
    <row r="101" customFormat="false" ht="12.75" hidden="false" customHeight="false" outlineLevel="0" collapsed="false">
      <c r="A101" s="125" t="s">
        <v>76</v>
      </c>
      <c r="B101" s="134" t="n">
        <v>7000</v>
      </c>
      <c r="C101" s="134"/>
      <c r="D101" s="134"/>
      <c r="E101" s="134"/>
      <c r="F101" s="134"/>
      <c r="G101" s="131"/>
      <c r="H101" s="134"/>
      <c r="I101" s="134"/>
      <c r="J101" s="134"/>
      <c r="K101" s="129"/>
      <c r="L101" s="233"/>
    </row>
    <row r="102" customFormat="false" ht="12.75" hidden="false" customHeight="false" outlineLevel="0" collapsed="false">
      <c r="A102" s="125"/>
      <c r="B102" s="134"/>
      <c r="C102" s="134"/>
      <c r="D102" s="134"/>
      <c r="E102" s="134"/>
      <c r="F102" s="134"/>
      <c r="G102" s="131"/>
      <c r="H102" s="134"/>
      <c r="I102" s="134"/>
      <c r="J102" s="134"/>
      <c r="K102" s="234"/>
      <c r="L102" s="216"/>
    </row>
    <row r="103" customFormat="false" ht="12.75" hidden="false" customHeight="false" outlineLevel="0" collapsed="false">
      <c r="A103" s="138" t="s">
        <v>43</v>
      </c>
      <c r="B103" s="126" t="n">
        <v>0</v>
      </c>
      <c r="C103" s="131" t="n">
        <v>1000</v>
      </c>
      <c r="D103" s="131" t="n">
        <v>1000</v>
      </c>
      <c r="E103" s="131" t="n">
        <v>1000</v>
      </c>
      <c r="F103" s="131" t="n">
        <v>3000</v>
      </c>
      <c r="G103" s="131" t="n">
        <v>4</v>
      </c>
      <c r="H103" s="139" t="n">
        <v>0.2</v>
      </c>
      <c r="I103" s="139" t="n">
        <v>0.2</v>
      </c>
      <c r="J103" s="139" t="n">
        <v>0</v>
      </c>
      <c r="K103" s="129" t="n">
        <v>0.133333333333333</v>
      </c>
      <c r="L103" s="233" t="n">
        <v>0.115470053837925</v>
      </c>
    </row>
    <row r="104" customFormat="false" ht="13.5" hidden="false" customHeight="false" outlineLevel="0" collapsed="false">
      <c r="A104" s="147" t="s">
        <v>77</v>
      </c>
      <c r="B104" s="148" t="n">
        <v>3</v>
      </c>
      <c r="C104" s="170" t="n">
        <v>1000</v>
      </c>
      <c r="D104" s="170" t="n">
        <v>1000</v>
      </c>
      <c r="E104" s="170" t="n">
        <v>1006</v>
      </c>
      <c r="F104" s="170" t="n">
        <v>3006</v>
      </c>
      <c r="G104" s="170" t="n">
        <v>52</v>
      </c>
      <c r="H104" s="163" t="n">
        <v>2</v>
      </c>
      <c r="I104" s="163" t="n">
        <v>1.6</v>
      </c>
      <c r="J104" s="163" t="n">
        <v>1.59045725646123</v>
      </c>
      <c r="K104" s="235" t="n">
        <v>1.73015241882041</v>
      </c>
      <c r="L104" s="236" t="n">
        <v>0.233743564167908</v>
      </c>
    </row>
    <row r="105" customFormat="false" ht="13.5" hidden="false" customHeight="false" outlineLevel="0" collapsed="false">
      <c r="A105" s="237"/>
      <c r="B105" s="238"/>
      <c r="C105" s="239"/>
      <c r="D105" s="239"/>
      <c r="E105" s="239"/>
      <c r="F105" s="239"/>
      <c r="G105" s="239"/>
      <c r="H105" s="240"/>
      <c r="I105" s="240"/>
      <c r="J105" s="240"/>
      <c r="K105" s="241"/>
      <c r="L105" s="242"/>
    </row>
    <row r="106" customFormat="false" ht="51.75" hidden="false" customHeight="false" outlineLevel="0" collapsed="false">
      <c r="A106" s="114" t="s">
        <v>133</v>
      </c>
      <c r="B106" s="92" t="s">
        <v>66</v>
      </c>
      <c r="C106" s="172" t="s">
        <v>135</v>
      </c>
      <c r="D106" s="172" t="s">
        <v>136</v>
      </c>
      <c r="E106" s="172" t="s">
        <v>137</v>
      </c>
      <c r="F106" s="172" t="s">
        <v>138</v>
      </c>
      <c r="G106" s="172" t="s">
        <v>97</v>
      </c>
      <c r="H106" s="92" t="s">
        <v>139</v>
      </c>
      <c r="I106" s="92" t="s">
        <v>99</v>
      </c>
      <c r="J106" s="92" t="s">
        <v>140</v>
      </c>
      <c r="K106" s="92" t="s">
        <v>141</v>
      </c>
      <c r="L106" s="93" t="s">
        <v>142</v>
      </c>
    </row>
    <row r="107" customFormat="false" ht="12.75" hidden="false" customHeight="false" outlineLevel="0" collapsed="false">
      <c r="A107" s="116" t="s">
        <v>43</v>
      </c>
      <c r="B107" s="117" t="n">
        <v>0</v>
      </c>
      <c r="C107" s="166" t="n">
        <v>3.52</v>
      </c>
      <c r="D107" s="166" t="n">
        <v>3.46133333333333</v>
      </c>
      <c r="E107" s="166" t="n">
        <v>1.37866666666667</v>
      </c>
      <c r="F107" s="243" t="n">
        <v>2.78666666666667</v>
      </c>
      <c r="G107" s="166" t="n">
        <v>1.21971654266245</v>
      </c>
      <c r="H107" s="166" t="n">
        <v>126.314278537338</v>
      </c>
      <c r="I107" s="166" t="n">
        <v>124.209040561716</v>
      </c>
      <c r="J107" s="166" t="n">
        <v>49.4730924271241</v>
      </c>
      <c r="K107" s="166" t="n">
        <v>99.9988038420593</v>
      </c>
      <c r="L107" s="167" t="n">
        <v>43.7692088370636</v>
      </c>
      <c r="M107" s="157"/>
    </row>
    <row r="108" customFormat="false" ht="12.75" hidden="false" customHeight="false" outlineLevel="0" collapsed="false">
      <c r="A108" s="125" t="s">
        <v>75</v>
      </c>
      <c r="B108" s="134" t="n">
        <v>15000</v>
      </c>
      <c r="C108" s="139" t="n">
        <v>1.87733333333333</v>
      </c>
      <c r="D108" s="139" t="n">
        <v>3.02133333333333</v>
      </c>
      <c r="E108" s="139" t="n">
        <v>3.19733333333333</v>
      </c>
      <c r="F108" s="174" t="n">
        <v>2.69866666666667</v>
      </c>
      <c r="G108" s="139" t="n">
        <v>0.716718447741744</v>
      </c>
      <c r="H108" s="139" t="n">
        <v>67.3676152199136</v>
      </c>
      <c r="I108" s="139" t="n">
        <v>108.419755744549</v>
      </c>
      <c r="J108" s="139" t="n">
        <v>114.735469671415</v>
      </c>
      <c r="K108" s="139" t="n">
        <v>96.8409468786259</v>
      </c>
      <c r="L108" s="168" t="n">
        <v>25.7192538752554</v>
      </c>
    </row>
    <row r="109" customFormat="false" ht="12.75" hidden="false" customHeight="false" outlineLevel="0" collapsed="false">
      <c r="A109" s="125" t="s">
        <v>75</v>
      </c>
      <c r="B109" s="134" t="n">
        <v>50000</v>
      </c>
      <c r="C109" s="139" t="n">
        <v>2.64</v>
      </c>
      <c r="D109" s="139" t="n">
        <v>5.48533333333333</v>
      </c>
      <c r="E109" s="139" t="n">
        <v>2.58133333333333</v>
      </c>
      <c r="F109" s="174" t="n">
        <v>3.56888888888889</v>
      </c>
      <c r="G109" s="139" t="n">
        <v>1.6599487720788</v>
      </c>
      <c r="H109" s="139" t="n">
        <v>94.7357089030035</v>
      </c>
      <c r="I109" s="139" t="n">
        <v>196.839750720685</v>
      </c>
      <c r="J109" s="139" t="n">
        <v>92.6304709273813</v>
      </c>
      <c r="K109" s="139" t="n">
        <v>128.068643517023</v>
      </c>
      <c r="L109" s="168" t="n">
        <v>59.5668271460438</v>
      </c>
      <c r="M109" s="157"/>
    </row>
    <row r="110" customFormat="false" ht="12.75" hidden="false" customHeight="false" outlineLevel="0" collapsed="false">
      <c r="A110" s="125" t="s">
        <v>75</v>
      </c>
      <c r="B110" s="134" t="n">
        <v>75000</v>
      </c>
      <c r="C110" s="139" t="n">
        <v>2.22933333333333</v>
      </c>
      <c r="D110" s="139" t="n">
        <v>2.40533333333333</v>
      </c>
      <c r="E110" s="139" t="n">
        <v>2.61066666666667</v>
      </c>
      <c r="F110" s="174" t="n">
        <v>2.41511111111111</v>
      </c>
      <c r="G110" s="139" t="n">
        <v>0.190854608227</v>
      </c>
      <c r="H110" s="139" t="n">
        <v>79.9990430736474</v>
      </c>
      <c r="I110" s="139" t="n">
        <v>86.3147570005143</v>
      </c>
      <c r="J110" s="139" t="n">
        <v>93.6830899151924</v>
      </c>
      <c r="K110" s="139" t="n">
        <v>86.6656299964514</v>
      </c>
      <c r="L110" s="168" t="n">
        <v>6.84876765446594</v>
      </c>
    </row>
    <row r="111" customFormat="false" ht="12.75" hidden="false" customHeight="false" outlineLevel="0" collapsed="false">
      <c r="A111" s="125" t="s">
        <v>75</v>
      </c>
      <c r="B111" s="134" t="n">
        <v>100000</v>
      </c>
      <c r="C111" s="139" t="n">
        <v>2.2</v>
      </c>
      <c r="D111" s="139" t="n">
        <v>1.64266666666667</v>
      </c>
      <c r="E111" s="139" t="n">
        <v>1.87733333333333</v>
      </c>
      <c r="F111" s="174" t="n">
        <v>1.90666666666667</v>
      </c>
      <c r="G111" s="139" t="n">
        <v>0.279822165748969</v>
      </c>
      <c r="H111" s="139" t="n">
        <v>78.9464240858363</v>
      </c>
      <c r="I111" s="139" t="n">
        <v>58.9466633174244</v>
      </c>
      <c r="J111" s="139" t="n">
        <v>67.3676152199136</v>
      </c>
      <c r="K111" s="139" t="n">
        <v>68.4202342077248</v>
      </c>
      <c r="L111" s="168" t="n">
        <v>10.0413451662889</v>
      </c>
    </row>
    <row r="112" customFormat="false" ht="12.75" hidden="false" customHeight="false" outlineLevel="0" collapsed="false">
      <c r="A112" s="125"/>
      <c r="B112" s="135"/>
      <c r="C112" s="134"/>
      <c r="D112" s="134"/>
      <c r="E112" s="134"/>
      <c r="F112" s="174"/>
      <c r="G112" s="139"/>
      <c r="H112" s="139"/>
      <c r="I112" s="139"/>
      <c r="J112" s="139"/>
      <c r="K112" s="139"/>
      <c r="L112" s="169"/>
    </row>
    <row r="113" customFormat="false" ht="12.75" hidden="false" customHeight="false" outlineLevel="0" collapsed="false">
      <c r="A113" s="138" t="s">
        <v>43</v>
      </c>
      <c r="B113" s="134" t="n">
        <v>0</v>
      </c>
      <c r="C113" s="139" t="n">
        <v>3.52</v>
      </c>
      <c r="D113" s="139" t="n">
        <v>3.46133333333333</v>
      </c>
      <c r="E113" s="139" t="n">
        <v>1.37866666666667</v>
      </c>
      <c r="F113" s="174" t="n">
        <v>2.78666666666667</v>
      </c>
      <c r="G113" s="139" t="n">
        <v>1.21971654266245</v>
      </c>
      <c r="H113" s="139" t="n">
        <v>126.314278537338</v>
      </c>
      <c r="I113" s="139" t="n">
        <v>124.209040561716</v>
      </c>
      <c r="J113" s="139" t="n">
        <v>49.4730924271241</v>
      </c>
      <c r="K113" s="139" t="n">
        <v>99.9988038420593</v>
      </c>
      <c r="L113" s="168" t="n">
        <v>43.7692088370636</v>
      </c>
    </row>
    <row r="114" customFormat="false" ht="12.75" hidden="false" customHeight="false" outlineLevel="0" collapsed="false">
      <c r="A114" s="125" t="s">
        <v>76</v>
      </c>
      <c r="B114" s="134" t="n">
        <v>1000</v>
      </c>
      <c r="C114" s="139" t="n">
        <v>2.05333333333333</v>
      </c>
      <c r="D114" s="139" t="n">
        <v>2.31733333333333</v>
      </c>
      <c r="E114" s="139" t="n">
        <v>2.66933333333333</v>
      </c>
      <c r="F114" s="174" t="n">
        <v>2.34666666666667</v>
      </c>
      <c r="G114" s="139" t="n">
        <v>0.309045843417015</v>
      </c>
      <c r="H114" s="139" t="n">
        <v>73.6833291467805</v>
      </c>
      <c r="I114" s="139" t="n">
        <v>83.1569000370809</v>
      </c>
      <c r="J114" s="139" t="n">
        <v>95.7883278908147</v>
      </c>
      <c r="K114" s="139" t="n">
        <v>84.2095190248921</v>
      </c>
      <c r="L114" s="168" t="n">
        <v>11.0900291892565</v>
      </c>
    </row>
    <row r="115" customFormat="false" ht="12.75" hidden="false" customHeight="false" outlineLevel="0" collapsed="false">
      <c r="A115" s="125" t="s">
        <v>76</v>
      </c>
      <c r="B115" s="134" t="n">
        <v>2500</v>
      </c>
      <c r="C115" s="139" t="n">
        <v>2.31733333333333</v>
      </c>
      <c r="D115" s="139" t="n">
        <v>2.17066666666667</v>
      </c>
      <c r="E115" s="139" t="n">
        <v>4.312</v>
      </c>
      <c r="F115" s="174" t="n">
        <v>2.93333333333333</v>
      </c>
      <c r="G115" s="139" t="n">
        <v>1.19621031224075</v>
      </c>
      <c r="H115" s="139" t="n">
        <v>83.1569000370809</v>
      </c>
      <c r="I115" s="139" t="n">
        <v>77.8938050980251</v>
      </c>
      <c r="J115" s="139" t="n">
        <v>154.734991208239</v>
      </c>
      <c r="K115" s="139" t="n">
        <v>105.261898781115</v>
      </c>
      <c r="L115" s="168" t="n">
        <v>42.9256939118221</v>
      </c>
    </row>
    <row r="116" customFormat="false" ht="12.75" hidden="false" customHeight="false" outlineLevel="0" collapsed="false">
      <c r="A116" s="125" t="s">
        <v>76</v>
      </c>
      <c r="B116" s="134" t="n">
        <v>4000</v>
      </c>
      <c r="C116" s="139" t="n">
        <v>2.93333333333333</v>
      </c>
      <c r="D116" s="139" t="n">
        <v>2.61066666666667</v>
      </c>
      <c r="E116" s="139" t="n">
        <v>2.87466666666667</v>
      </c>
      <c r="F116" s="174" t="n">
        <v>2.80622222222222</v>
      </c>
      <c r="G116" s="139" t="n">
        <v>0.171877648127749</v>
      </c>
      <c r="H116" s="139" t="n">
        <v>105.261898781115</v>
      </c>
      <c r="I116" s="139" t="n">
        <v>93.6830899151924</v>
      </c>
      <c r="J116" s="139" t="n">
        <v>103.156660805493</v>
      </c>
      <c r="K116" s="139" t="n">
        <v>100.700549833933</v>
      </c>
      <c r="L116" s="168" t="n">
        <v>6.16778440907662</v>
      </c>
    </row>
    <row r="117" customFormat="false" ht="12.75" hidden="false" customHeight="false" outlineLevel="0" collapsed="false">
      <c r="A117" s="125" t="s">
        <v>76</v>
      </c>
      <c r="B117" s="134" t="n">
        <v>5000</v>
      </c>
      <c r="C117" s="130" t="n">
        <v>0.205333333333333</v>
      </c>
      <c r="D117" s="139" t="n">
        <v>3.10933333333333</v>
      </c>
      <c r="E117" s="139" t="n">
        <v>2.17066666666667</v>
      </c>
      <c r="F117" s="174" t="n">
        <v>1.82844444444444</v>
      </c>
      <c r="G117" s="139" t="n">
        <v>1.48193827031933</v>
      </c>
      <c r="H117" s="139" t="n">
        <v>7.36833291467806</v>
      </c>
      <c r="I117" s="139" t="n">
        <v>111.577612707982</v>
      </c>
      <c r="J117" s="139" t="n">
        <v>77.8938050980251</v>
      </c>
      <c r="K117" s="139" t="n">
        <v>65.6132502402284</v>
      </c>
      <c r="L117" s="168" t="n">
        <v>53.1789668898456</v>
      </c>
    </row>
    <row r="118" customFormat="false" ht="12.75" hidden="false" customHeight="false" outlineLevel="0" collapsed="false">
      <c r="A118" s="125" t="s">
        <v>76</v>
      </c>
      <c r="B118" s="134" t="n">
        <v>7000</v>
      </c>
      <c r="C118" s="139" t="n">
        <v>3.46133333333333</v>
      </c>
      <c r="D118" s="139" t="n">
        <v>1.73066666666667</v>
      </c>
      <c r="E118" s="139" t="n">
        <v>3.19733333333333</v>
      </c>
      <c r="F118" s="174" t="n">
        <v>2.79644444444444</v>
      </c>
      <c r="G118" s="139" t="n">
        <v>0.932381737113991</v>
      </c>
      <c r="H118" s="139" t="n">
        <v>124.209040561716</v>
      </c>
      <c r="I118" s="139" t="n">
        <v>62.1045202808579</v>
      </c>
      <c r="J118" s="139" t="n">
        <v>114.735469671415</v>
      </c>
      <c r="K118" s="139" t="n">
        <v>100.349676837996</v>
      </c>
      <c r="L118" s="168" t="n">
        <v>33.4582745582227</v>
      </c>
    </row>
    <row r="119" customFormat="false" ht="12.75" hidden="false" customHeight="false" outlineLevel="0" collapsed="false">
      <c r="A119" s="125"/>
      <c r="B119" s="134"/>
      <c r="C119" s="134"/>
      <c r="D119" s="134"/>
      <c r="E119" s="134"/>
      <c r="F119" s="174"/>
      <c r="G119" s="139"/>
      <c r="H119" s="139"/>
      <c r="I119" s="139"/>
      <c r="J119" s="139"/>
      <c r="K119" s="139"/>
      <c r="L119" s="168"/>
    </row>
    <row r="120" customFormat="false" ht="12.75" hidden="false" customHeight="false" outlineLevel="0" collapsed="false">
      <c r="A120" s="138" t="s">
        <v>43</v>
      </c>
      <c r="B120" s="126" t="n">
        <v>0</v>
      </c>
      <c r="C120" s="139" t="n">
        <v>3.52</v>
      </c>
      <c r="D120" s="139" t="n">
        <v>3.46133333333333</v>
      </c>
      <c r="E120" s="139" t="n">
        <v>1.37866666666667</v>
      </c>
      <c r="F120" s="174" t="n">
        <v>2.78666666666667</v>
      </c>
      <c r="G120" s="139" t="n">
        <v>1.21971654266245</v>
      </c>
      <c r="H120" s="139" t="n">
        <v>126.314278537338</v>
      </c>
      <c r="I120" s="139" t="n">
        <v>124.209040561716</v>
      </c>
      <c r="J120" s="139" t="n">
        <v>49.4730924271241</v>
      </c>
      <c r="K120" s="139" t="n">
        <v>99.9988038420593</v>
      </c>
      <c r="L120" s="168" t="n">
        <v>43.7692088370636</v>
      </c>
    </row>
    <row r="121" customFormat="false" ht="13.5" hidden="false" customHeight="false" outlineLevel="0" collapsed="false">
      <c r="A121" s="147" t="s">
        <v>77</v>
      </c>
      <c r="B121" s="148" t="n">
        <v>3</v>
      </c>
      <c r="C121" s="163" t="n">
        <v>2.87</v>
      </c>
      <c r="D121" s="163" t="n">
        <v>2.58</v>
      </c>
      <c r="E121" s="163" t="n">
        <v>2.9</v>
      </c>
      <c r="F121" s="176" t="n">
        <v>2.78333333333333</v>
      </c>
      <c r="G121" s="163" t="n">
        <v>0.176729548557491</v>
      </c>
      <c r="H121" s="163" t="n">
        <v>102.989198693796</v>
      </c>
      <c r="I121" s="163" t="n">
        <v>92.5826246097535</v>
      </c>
      <c r="J121" s="163" t="n">
        <v>104.065740840421</v>
      </c>
      <c r="K121" s="163" t="n">
        <v>99.8791880479898</v>
      </c>
      <c r="L121" s="171" t="n">
        <v>6.34189358587165</v>
      </c>
    </row>
    <row r="122" customFormat="false" ht="13.5" hidden="false" customHeight="false" outlineLevel="0" collapsed="false">
      <c r="A122" s="244"/>
      <c r="B122" s="245"/>
    </row>
    <row r="123" customFormat="false" ht="51.75" hidden="false" customHeight="false" outlineLevel="0" collapsed="false">
      <c r="A123" s="114" t="s">
        <v>133</v>
      </c>
      <c r="B123" s="92" t="s">
        <v>66</v>
      </c>
      <c r="C123" s="92" t="s">
        <v>103</v>
      </c>
      <c r="D123" s="92" t="s">
        <v>104</v>
      </c>
      <c r="E123" s="92" t="s">
        <v>105</v>
      </c>
      <c r="F123" s="92" t="s">
        <v>106</v>
      </c>
      <c r="G123" s="92" t="s">
        <v>143</v>
      </c>
      <c r="H123" s="92" t="s">
        <v>144</v>
      </c>
      <c r="I123" s="92" t="s">
        <v>145</v>
      </c>
      <c r="J123" s="92" t="s">
        <v>146</v>
      </c>
      <c r="K123" s="92" t="s">
        <v>147</v>
      </c>
      <c r="L123" s="93" t="s">
        <v>148</v>
      </c>
    </row>
    <row r="124" customFormat="false" ht="12.75" hidden="false" customHeight="false" outlineLevel="0" collapsed="false">
      <c r="A124" s="116" t="s">
        <v>43</v>
      </c>
      <c r="B124" s="117" t="n">
        <v>0</v>
      </c>
      <c r="C124" s="166" t="n">
        <v>2.87466666666667</v>
      </c>
      <c r="D124" s="166" t="n">
        <v>2.78666666666667</v>
      </c>
      <c r="E124" s="166" t="n">
        <v>1.29066666666667</v>
      </c>
      <c r="F124" s="166" t="n">
        <v>2.31733333333333</v>
      </c>
      <c r="G124" s="166" t="n">
        <v>0.890207466455621</v>
      </c>
      <c r="H124" s="166" t="n">
        <v>124.05241732476</v>
      </c>
      <c r="I124" s="166" t="n">
        <v>120.254894345431</v>
      </c>
      <c r="J124" s="166" t="n">
        <v>55.6970036968311</v>
      </c>
      <c r="K124" s="166" t="n">
        <v>100.001438455674</v>
      </c>
      <c r="L124" s="167" t="n">
        <v>38.4157194344978</v>
      </c>
    </row>
    <row r="125" customFormat="false" ht="12.75" hidden="false" customHeight="false" outlineLevel="0" collapsed="false">
      <c r="A125" s="125" t="s">
        <v>75</v>
      </c>
      <c r="B125" s="134" t="n">
        <v>15000</v>
      </c>
      <c r="C125" s="139" t="n">
        <v>1.64266666666667</v>
      </c>
      <c r="D125" s="139" t="n">
        <v>2.69866666666667</v>
      </c>
      <c r="E125" s="139" t="n">
        <v>2.904</v>
      </c>
      <c r="F125" s="139" t="n">
        <v>2.41511111111111</v>
      </c>
      <c r="G125" s="139" t="n">
        <v>0.676788932577402</v>
      </c>
      <c r="H125" s="139" t="n">
        <v>70.8870956141487</v>
      </c>
      <c r="I125" s="139" t="n">
        <v>116.457371366101</v>
      </c>
      <c r="J125" s="139" t="n">
        <v>125.31825831787</v>
      </c>
      <c r="K125" s="139" t="n">
        <v>104.220908432707</v>
      </c>
      <c r="L125" s="168" t="n">
        <v>29.2059264047555</v>
      </c>
    </row>
    <row r="126" customFormat="false" ht="12.75" hidden="false" customHeight="false" outlineLevel="0" collapsed="false">
      <c r="A126" s="125" t="s">
        <v>75</v>
      </c>
      <c r="B126" s="134" t="n">
        <v>50000</v>
      </c>
      <c r="C126" s="139" t="n">
        <v>2.34666666666667</v>
      </c>
      <c r="D126" s="139" t="n">
        <v>4.72266666666667</v>
      </c>
      <c r="E126" s="139" t="n">
        <v>2.288</v>
      </c>
      <c r="F126" s="139" t="n">
        <v>3.11911111111111</v>
      </c>
      <c r="G126" s="139" t="n">
        <v>1.38902961064884</v>
      </c>
      <c r="H126" s="139" t="n">
        <v>101.267279448784</v>
      </c>
      <c r="I126" s="139" t="n">
        <v>203.800399890677</v>
      </c>
      <c r="J126" s="139" t="n">
        <v>98.7355974625642</v>
      </c>
      <c r="K126" s="139" t="n">
        <v>134.601092267342</v>
      </c>
      <c r="L126" s="168" t="n">
        <v>59.9417257432718</v>
      </c>
    </row>
    <row r="127" customFormat="false" ht="12.75" hidden="false" customHeight="false" outlineLevel="0" collapsed="false">
      <c r="A127" s="125" t="s">
        <v>75</v>
      </c>
      <c r="B127" s="134" t="n">
        <v>75000</v>
      </c>
      <c r="C127" s="139" t="n">
        <v>1.70133333333333</v>
      </c>
      <c r="D127" s="139" t="n">
        <v>2.25866666666667</v>
      </c>
      <c r="E127" s="139" t="n">
        <v>2.05333333333333</v>
      </c>
      <c r="F127" s="139" t="n">
        <v>2.00444444444444</v>
      </c>
      <c r="G127" s="139" t="n">
        <v>0.281864690416702</v>
      </c>
      <c r="H127" s="139" t="n">
        <v>73.4187776003682</v>
      </c>
      <c r="I127" s="139" t="n">
        <v>97.4697564694544</v>
      </c>
      <c r="J127" s="139" t="n">
        <v>88.6088695176858</v>
      </c>
      <c r="K127" s="139" t="n">
        <v>86.4991345291695</v>
      </c>
      <c r="L127" s="168" t="n">
        <v>12.1634958968069</v>
      </c>
    </row>
    <row r="128" customFormat="false" ht="12.75" hidden="false" customHeight="false" outlineLevel="0" collapsed="false">
      <c r="A128" s="125" t="s">
        <v>75</v>
      </c>
      <c r="B128" s="134" t="n">
        <v>100000</v>
      </c>
      <c r="C128" s="139" t="n">
        <v>1.64266666666667</v>
      </c>
      <c r="D128" s="139" t="n">
        <v>1.34933333333333</v>
      </c>
      <c r="E128" s="139" t="n">
        <v>1.584</v>
      </c>
      <c r="F128" s="139" t="n">
        <v>1.52533333333333</v>
      </c>
      <c r="G128" s="139" t="n">
        <v>0.155217410249122</v>
      </c>
      <c r="H128" s="139" t="n">
        <v>70.8870956141487</v>
      </c>
      <c r="I128" s="139" t="n">
        <v>58.2286856830507</v>
      </c>
      <c r="J128" s="139" t="n">
        <v>68.3554136279291</v>
      </c>
      <c r="K128" s="139" t="n">
        <v>65.8237316417095</v>
      </c>
      <c r="L128" s="168" t="n">
        <v>6.69820093423897</v>
      </c>
    </row>
    <row r="129" customFormat="false" ht="12.75" hidden="false" customHeight="false" outlineLevel="0" collapsed="false">
      <c r="A129" s="125"/>
      <c r="B129" s="135"/>
      <c r="C129" s="134"/>
      <c r="D129" s="134"/>
      <c r="E129" s="134"/>
      <c r="F129" s="139"/>
      <c r="G129" s="139"/>
      <c r="H129" s="139"/>
      <c r="I129" s="139"/>
      <c r="J129" s="139"/>
      <c r="K129" s="139"/>
      <c r="L129" s="168"/>
    </row>
    <row r="130" customFormat="false" ht="12.75" hidden="false" customHeight="false" outlineLevel="0" collapsed="false">
      <c r="A130" s="138" t="s">
        <v>43</v>
      </c>
      <c r="B130" s="134" t="n">
        <v>0</v>
      </c>
      <c r="C130" s="139" t="n">
        <v>2.87466666666667</v>
      </c>
      <c r="D130" s="139" t="n">
        <v>2.78666666666667</v>
      </c>
      <c r="E130" s="139" t="n">
        <v>1.29066666666667</v>
      </c>
      <c r="F130" s="139" t="n">
        <v>2.31733333333333</v>
      </c>
      <c r="G130" s="139" t="n">
        <v>0.890207466455621</v>
      </c>
      <c r="H130" s="139" t="n">
        <v>124.05241732476</v>
      </c>
      <c r="I130" s="139" t="n">
        <v>120.254894345431</v>
      </c>
      <c r="J130" s="139" t="n">
        <v>55.6970036968311</v>
      </c>
      <c r="K130" s="139" t="n">
        <v>100.001438455674</v>
      </c>
      <c r="L130" s="168" t="n">
        <v>38.4157194344978</v>
      </c>
    </row>
    <row r="131" customFormat="false" ht="12.75" hidden="false" customHeight="false" outlineLevel="0" collapsed="false">
      <c r="A131" s="125" t="s">
        <v>76</v>
      </c>
      <c r="B131" s="134" t="n">
        <v>1000</v>
      </c>
      <c r="C131" s="139" t="n">
        <v>1.70133333333333</v>
      </c>
      <c r="D131" s="139" t="n">
        <v>2.22933333333333</v>
      </c>
      <c r="E131" s="139" t="n">
        <v>2.024</v>
      </c>
      <c r="F131" s="139" t="n">
        <v>1.98488888888889</v>
      </c>
      <c r="G131" s="139" t="n">
        <v>0.266163970625739</v>
      </c>
      <c r="H131" s="139" t="n">
        <v>73.4187776003682</v>
      </c>
      <c r="I131" s="139" t="n">
        <v>96.2039154763446</v>
      </c>
      <c r="J131" s="139" t="n">
        <v>87.343028524576</v>
      </c>
      <c r="K131" s="139" t="n">
        <v>85.6552405337629</v>
      </c>
      <c r="L131" s="168" t="n">
        <v>11.4859522127365</v>
      </c>
    </row>
    <row r="132" customFormat="false" ht="12.75" hidden="false" customHeight="false" outlineLevel="0" collapsed="false">
      <c r="A132" s="125" t="s">
        <v>76</v>
      </c>
      <c r="B132" s="134" t="n">
        <v>2500</v>
      </c>
      <c r="C132" s="139" t="n">
        <v>1.99466666666667</v>
      </c>
      <c r="D132" s="139" t="n">
        <v>2.024</v>
      </c>
      <c r="E132" s="139" t="n">
        <v>3.46133333333333</v>
      </c>
      <c r="F132" s="139" t="n">
        <v>2.49333333333333</v>
      </c>
      <c r="G132" s="139" t="n">
        <v>0.838440881106779</v>
      </c>
      <c r="H132" s="139" t="n">
        <v>86.0771875314662</v>
      </c>
      <c r="I132" s="139" t="n">
        <v>87.343028524576</v>
      </c>
      <c r="J132" s="139" t="n">
        <v>149.369237186956</v>
      </c>
      <c r="K132" s="139" t="n">
        <v>107.596484414333</v>
      </c>
      <c r="L132" s="168" t="n">
        <v>36.1818012819565</v>
      </c>
    </row>
    <row r="133" customFormat="false" ht="12.75" hidden="false" customHeight="false" outlineLevel="0" collapsed="false">
      <c r="A133" s="125" t="s">
        <v>76</v>
      </c>
      <c r="B133" s="134" t="n">
        <v>4000</v>
      </c>
      <c r="C133" s="139" t="n">
        <v>2.31733333333333</v>
      </c>
      <c r="D133" s="139" t="n">
        <v>2.08266666666667</v>
      </c>
      <c r="E133" s="139" t="n">
        <v>1.87733333333333</v>
      </c>
      <c r="F133" s="139" t="n">
        <v>2.09244444444444</v>
      </c>
      <c r="G133" s="139" t="n">
        <v>0.220162902650979</v>
      </c>
      <c r="H133" s="139" t="n">
        <v>100.001438455674</v>
      </c>
      <c r="I133" s="139" t="n">
        <v>89.8747105107956</v>
      </c>
      <c r="J133" s="139" t="n">
        <v>81.0138235590271</v>
      </c>
      <c r="K133" s="139" t="n">
        <v>90.2966575084989</v>
      </c>
      <c r="L133" s="168" t="n">
        <v>9.50083729560175</v>
      </c>
    </row>
    <row r="134" customFormat="false" ht="12.75" hidden="false" customHeight="false" outlineLevel="0" collapsed="false">
      <c r="A134" s="125" t="s">
        <v>76</v>
      </c>
      <c r="B134" s="134" t="n">
        <v>5000</v>
      </c>
      <c r="C134" s="139" t="n">
        <v>0.146666666666667</v>
      </c>
      <c r="D134" s="139" t="n">
        <v>2.58133333333333</v>
      </c>
      <c r="E134" s="139" t="n">
        <v>1.672</v>
      </c>
      <c r="F134" s="139" t="n">
        <v>1.46666666666667</v>
      </c>
      <c r="G134" s="139" t="n">
        <v>1.23025272922997</v>
      </c>
      <c r="H134" s="139" t="n">
        <v>6.32920496554899</v>
      </c>
      <c r="I134" s="139" t="n">
        <v>111.394007393662</v>
      </c>
      <c r="J134" s="139" t="n">
        <v>72.1529366072584</v>
      </c>
      <c r="K134" s="139" t="n">
        <v>63.2920496554899</v>
      </c>
      <c r="L134" s="168" t="n">
        <v>53.0899205640169</v>
      </c>
    </row>
    <row r="135" customFormat="false" ht="12.75" hidden="false" customHeight="false" outlineLevel="0" collapsed="false">
      <c r="A135" s="125" t="s">
        <v>76</v>
      </c>
      <c r="B135" s="134" t="n">
        <v>7000</v>
      </c>
      <c r="C135" s="139" t="n">
        <v>2.69866666666667</v>
      </c>
      <c r="D135" s="139" t="n">
        <v>1.496</v>
      </c>
      <c r="E135" s="139" t="n">
        <v>2.49333333333333</v>
      </c>
      <c r="F135" s="139" t="n">
        <v>2.22933333333333</v>
      </c>
      <c r="G135" s="139" t="n">
        <v>0.643330224517531</v>
      </c>
      <c r="H135" s="139" t="n">
        <v>116.457371366101</v>
      </c>
      <c r="I135" s="139" t="n">
        <v>64.5578906485997</v>
      </c>
      <c r="J135" s="139" t="n">
        <v>107.596484414333</v>
      </c>
      <c r="K135" s="139" t="n">
        <v>96.2039154763446</v>
      </c>
      <c r="L135" s="168" t="n">
        <v>27.7620603511644</v>
      </c>
    </row>
    <row r="136" customFormat="false" ht="12.75" hidden="false" customHeight="false" outlineLevel="0" collapsed="false">
      <c r="A136" s="125"/>
      <c r="B136" s="134"/>
      <c r="C136" s="134"/>
      <c r="D136" s="134"/>
      <c r="E136" s="134"/>
      <c r="F136" s="139"/>
      <c r="G136" s="134"/>
      <c r="H136" s="139"/>
      <c r="I136" s="139"/>
      <c r="J136" s="139"/>
      <c r="K136" s="139"/>
      <c r="L136" s="168"/>
    </row>
    <row r="137" customFormat="false" ht="12.75" hidden="false" customHeight="false" outlineLevel="0" collapsed="false">
      <c r="A137" s="138" t="s">
        <v>43</v>
      </c>
      <c r="B137" s="126" t="n">
        <v>0</v>
      </c>
      <c r="C137" s="139" t="n">
        <v>2.87466666666667</v>
      </c>
      <c r="D137" s="139" t="n">
        <v>2.78666666666667</v>
      </c>
      <c r="E137" s="139" t="n">
        <v>1.29066666666667</v>
      </c>
      <c r="F137" s="139" t="n">
        <v>2.31733333333333</v>
      </c>
      <c r="G137" s="139" t="n">
        <v>0.890207466455621</v>
      </c>
      <c r="H137" s="139" t="n">
        <v>124.05241732476</v>
      </c>
      <c r="I137" s="139" t="n">
        <v>120.254894345431</v>
      </c>
      <c r="J137" s="139" t="n">
        <v>55.6970036968311</v>
      </c>
      <c r="K137" s="139" t="n">
        <v>100.001438455674</v>
      </c>
      <c r="L137" s="168" t="n">
        <v>38.4157194344978</v>
      </c>
    </row>
    <row r="138" customFormat="false" ht="13.5" hidden="false" customHeight="false" outlineLevel="0" collapsed="false">
      <c r="A138" s="147" t="s">
        <v>77</v>
      </c>
      <c r="B138" s="148" t="n">
        <v>3</v>
      </c>
      <c r="C138" s="163" t="n">
        <v>2.49</v>
      </c>
      <c r="D138" s="163" t="n">
        <v>2.35</v>
      </c>
      <c r="E138" s="163" t="n">
        <v>2.46</v>
      </c>
      <c r="F138" s="163" t="n">
        <v>2.43333333333333</v>
      </c>
      <c r="G138" s="163" t="n">
        <v>0.0737111479583264</v>
      </c>
      <c r="H138" s="163" t="n">
        <v>107.452638846934</v>
      </c>
      <c r="I138" s="163" t="n">
        <v>101.411125016183</v>
      </c>
      <c r="J138" s="163" t="n">
        <v>106.158028740344</v>
      </c>
      <c r="K138" s="163" t="n">
        <v>105.007264201154</v>
      </c>
      <c r="L138" s="171" t="n">
        <v>3.18090657050503</v>
      </c>
    </row>
    <row r="139" customFormat="false" ht="12.75" hidden="false" customHeight="false" outlineLevel="0" collapsed="false">
      <c r="A139" s="15"/>
      <c r="B139" s="15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N139" s="1"/>
    </row>
    <row r="140" customFormat="false" ht="12.75" hidden="false" customHeight="false" outlineLevel="0" collapsed="false">
      <c r="A140" s="15"/>
      <c r="B140" s="15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N140" s="1"/>
    </row>
    <row r="141" customFormat="false" ht="12.75" hidden="false" customHeight="false" outlineLevel="0" collapsed="false">
      <c r="A141" s="196"/>
      <c r="B141" s="68"/>
    </row>
    <row r="142" customFormat="false" ht="13.5" hidden="false" customHeight="false" outlineLevel="0" collapsed="false">
      <c r="A142" s="197" t="s">
        <v>134</v>
      </c>
      <c r="B142" s="197"/>
    </row>
    <row r="143" customFormat="false" ht="51.75" hidden="false" customHeight="false" outlineLevel="0" collapsed="false">
      <c r="A143" s="114" t="s">
        <v>133</v>
      </c>
      <c r="B143" s="181" t="s">
        <v>66</v>
      </c>
      <c r="C143" s="181" t="s">
        <v>149</v>
      </c>
      <c r="D143" s="181" t="s">
        <v>114</v>
      </c>
      <c r="E143" s="181" t="s">
        <v>150</v>
      </c>
      <c r="F143" s="181" t="s">
        <v>151</v>
      </c>
      <c r="G143" s="182" t="s">
        <v>152</v>
      </c>
    </row>
    <row r="144" customFormat="false" ht="12.75" hidden="false" customHeight="false" outlineLevel="0" collapsed="false">
      <c r="A144" s="202" t="s">
        <v>43</v>
      </c>
      <c r="B144" s="203" t="n">
        <v>0</v>
      </c>
      <c r="C144" s="139" t="n">
        <v>81.6666666666667</v>
      </c>
      <c r="D144" s="139" t="n">
        <v>80.5084745762712</v>
      </c>
      <c r="E144" s="139" t="n">
        <v>93.6170212765957</v>
      </c>
      <c r="F144" s="144" t="n">
        <v>85.2640541731779</v>
      </c>
      <c r="G144" s="246" t="n">
        <v>7.2570239632131</v>
      </c>
    </row>
    <row r="145" customFormat="false" ht="12.75" hidden="false" customHeight="false" outlineLevel="0" collapsed="false">
      <c r="A145" s="125" t="s">
        <v>75</v>
      </c>
      <c r="B145" s="134" t="n">
        <v>15000</v>
      </c>
      <c r="C145" s="139" t="n">
        <v>87.5</v>
      </c>
      <c r="D145" s="139" t="n">
        <v>89.3203883495146</v>
      </c>
      <c r="E145" s="139" t="n">
        <v>90.8256880733945</v>
      </c>
      <c r="F145" s="144" t="n">
        <v>89.2153588076364</v>
      </c>
      <c r="G145" s="246" t="n">
        <v>1.66532990541876</v>
      </c>
      <c r="I145" s="157"/>
    </row>
    <row r="146" customFormat="false" ht="12.75" hidden="false" customHeight="false" outlineLevel="0" collapsed="false">
      <c r="A146" s="125" t="s">
        <v>75</v>
      </c>
      <c r="B146" s="134" t="n">
        <v>50000</v>
      </c>
      <c r="C146" s="139" t="n">
        <v>88.8888888888889</v>
      </c>
      <c r="D146" s="139" t="n">
        <v>86.096256684492</v>
      </c>
      <c r="E146" s="139" t="n">
        <v>88.6363636363636</v>
      </c>
      <c r="F146" s="144" t="n">
        <v>87.8738364032482</v>
      </c>
      <c r="G146" s="246" t="n">
        <v>1.54459848931421</v>
      </c>
    </row>
    <row r="147" customFormat="false" ht="12.75" hidden="false" customHeight="false" outlineLevel="0" collapsed="false">
      <c r="A147" s="125" t="s">
        <v>75</v>
      </c>
      <c r="B147" s="134" t="n">
        <v>75000</v>
      </c>
      <c r="C147" s="139" t="n">
        <v>76.3157894736842</v>
      </c>
      <c r="D147" s="139" t="n">
        <v>93.9024390243903</v>
      </c>
      <c r="E147" s="139" t="n">
        <v>78.6516853932584</v>
      </c>
      <c r="F147" s="144" t="n">
        <v>82.9566379637776</v>
      </c>
      <c r="G147" s="246" t="n">
        <v>9.55102209612419</v>
      </c>
    </row>
    <row r="148" customFormat="false" ht="12.75" hidden="false" customHeight="false" outlineLevel="0" collapsed="false">
      <c r="A148" s="125" t="s">
        <v>75</v>
      </c>
      <c r="B148" s="134" t="n">
        <v>100000</v>
      </c>
      <c r="C148" s="139" t="n">
        <v>74.6666666666667</v>
      </c>
      <c r="D148" s="139" t="n">
        <v>82.1428571428571</v>
      </c>
      <c r="E148" s="139" t="n">
        <v>84.375</v>
      </c>
      <c r="F148" s="144" t="n">
        <v>80.3948412698413</v>
      </c>
      <c r="G148" s="246" t="n">
        <v>5.08474223997779</v>
      </c>
    </row>
    <row r="149" customFormat="false" ht="12.75" hidden="false" customHeight="false" outlineLevel="0" collapsed="false">
      <c r="A149" s="125"/>
      <c r="B149" s="135"/>
      <c r="C149" s="139"/>
      <c r="D149" s="139"/>
      <c r="E149" s="139"/>
      <c r="F149" s="144"/>
      <c r="G149" s="246"/>
    </row>
    <row r="150" customFormat="false" ht="12.75" hidden="false" customHeight="false" outlineLevel="0" collapsed="false">
      <c r="A150" s="138" t="s">
        <v>43</v>
      </c>
      <c r="B150" s="134" t="n">
        <v>0</v>
      </c>
      <c r="C150" s="139" t="n">
        <v>81.6666666666667</v>
      </c>
      <c r="D150" s="139" t="n">
        <v>80.5084745762712</v>
      </c>
      <c r="E150" s="139" t="n">
        <v>93.6170212765957</v>
      </c>
      <c r="F150" s="144" t="n">
        <v>85.2640541731779</v>
      </c>
      <c r="G150" s="246" t="n">
        <v>7.2570239632131</v>
      </c>
    </row>
    <row r="151" customFormat="false" ht="12.75" hidden="false" customHeight="false" outlineLevel="0" collapsed="false">
      <c r="A151" s="125" t="s">
        <v>76</v>
      </c>
      <c r="B151" s="134" t="n">
        <v>1000</v>
      </c>
      <c r="C151" s="139" t="n">
        <v>82.8571428571429</v>
      </c>
      <c r="D151" s="139" t="n">
        <v>96.2025316455696</v>
      </c>
      <c r="E151" s="139" t="n">
        <v>75.8241758241758</v>
      </c>
      <c r="F151" s="144" t="n">
        <v>84.9612834422961</v>
      </c>
      <c r="G151" s="246" t="n">
        <v>10.3508406517249</v>
      </c>
    </row>
    <row r="152" customFormat="false" ht="12.75" hidden="false" customHeight="false" outlineLevel="0" collapsed="false">
      <c r="A152" s="125" t="s">
        <v>76</v>
      </c>
      <c r="B152" s="134" t="n">
        <v>2500</v>
      </c>
      <c r="C152" s="139" t="n">
        <v>86.0759493670886</v>
      </c>
      <c r="D152" s="139" t="n">
        <v>93.2432432432432</v>
      </c>
      <c r="E152" s="139" t="n">
        <v>80.2721088435374</v>
      </c>
      <c r="F152" s="144" t="n">
        <v>86.5304338179564</v>
      </c>
      <c r="G152" s="246" t="n">
        <v>6.49749944139001</v>
      </c>
    </row>
    <row r="153" customFormat="false" ht="12.75" hidden="false" customHeight="false" outlineLevel="0" collapsed="false">
      <c r="A153" s="125" t="s">
        <v>76</v>
      </c>
      <c r="B153" s="134" t="n">
        <v>4000</v>
      </c>
      <c r="C153" s="139" t="n">
        <v>79</v>
      </c>
      <c r="D153" s="139" t="n">
        <v>79.7752808988764</v>
      </c>
      <c r="E153" s="139" t="n">
        <v>65.3061224489796</v>
      </c>
      <c r="F153" s="144" t="n">
        <v>74.693801115952</v>
      </c>
      <c r="G153" s="246" t="n">
        <v>8.1392043950124</v>
      </c>
    </row>
    <row r="154" customFormat="false" ht="12.75" hidden="false" customHeight="false" outlineLevel="0" collapsed="false">
      <c r="A154" s="125" t="s">
        <v>76</v>
      </c>
      <c r="B154" s="134" t="n">
        <v>5000</v>
      </c>
      <c r="C154" s="139" t="n">
        <v>71.4285714285714</v>
      </c>
      <c r="D154" s="139" t="n">
        <v>83.0188679245283</v>
      </c>
      <c r="E154" s="139" t="n">
        <v>77.027027027027</v>
      </c>
      <c r="F154" s="144" t="n">
        <v>77.1581554600422</v>
      </c>
      <c r="G154" s="246" t="n">
        <v>5.79626079602238</v>
      </c>
    </row>
    <row r="155" customFormat="false" ht="12.75" hidden="false" customHeight="false" outlineLevel="0" collapsed="false">
      <c r="A155" s="125" t="s">
        <v>76</v>
      </c>
      <c r="B155" s="134" t="n">
        <v>7000</v>
      </c>
      <c r="C155" s="139" t="n">
        <v>77.9661016949153</v>
      </c>
      <c r="D155" s="139" t="n">
        <v>86.4406779661017</v>
      </c>
      <c r="E155" s="139" t="n">
        <v>77.9816513761468</v>
      </c>
      <c r="F155" s="144" t="n">
        <v>80.7961436790546</v>
      </c>
      <c r="G155" s="246" t="n">
        <v>4.88831626804011</v>
      </c>
    </row>
    <row r="156" customFormat="false" ht="12.75" hidden="false" customHeight="false" outlineLevel="0" collapsed="false">
      <c r="A156" s="125"/>
      <c r="B156" s="134"/>
      <c r="C156" s="139"/>
      <c r="D156" s="139"/>
      <c r="E156" s="139"/>
      <c r="F156" s="145"/>
      <c r="G156" s="247"/>
    </row>
    <row r="157" customFormat="false" ht="12.75" hidden="false" customHeight="false" outlineLevel="0" collapsed="false">
      <c r="A157" s="138" t="s">
        <v>43</v>
      </c>
      <c r="B157" s="126" t="n">
        <v>0</v>
      </c>
      <c r="C157" s="139" t="n">
        <v>81.6666666666667</v>
      </c>
      <c r="D157" s="139" t="n">
        <v>80.5084745762712</v>
      </c>
      <c r="E157" s="139" t="n">
        <v>93.6170212765957</v>
      </c>
      <c r="F157" s="144" t="n">
        <v>85.2640541731779</v>
      </c>
      <c r="G157" s="246" t="n">
        <v>7.2570239632131</v>
      </c>
    </row>
    <row r="158" customFormat="false" ht="13.5" hidden="false" customHeight="false" outlineLevel="0" collapsed="false">
      <c r="A158" s="147" t="s">
        <v>77</v>
      </c>
      <c r="B158" s="148" t="n">
        <v>3</v>
      </c>
      <c r="C158" s="163" t="n">
        <v>86.7595818815331</v>
      </c>
      <c r="D158" s="163" t="n">
        <v>91.0852713178295</v>
      </c>
      <c r="E158" s="163" t="n">
        <v>84.8275862068966</v>
      </c>
      <c r="F158" s="248" t="n">
        <v>87.5574798020864</v>
      </c>
      <c r="G158" s="249" t="n">
        <v>3.20423728141599</v>
      </c>
    </row>
  </sheetData>
  <mergeCells count="25">
    <mergeCell ref="H1:M7"/>
    <mergeCell ref="H8:M10"/>
    <mergeCell ref="A10:F10"/>
    <mergeCell ref="A11:F11"/>
    <mergeCell ref="A12:F12"/>
    <mergeCell ref="A14:G14"/>
    <mergeCell ref="A15:B15"/>
    <mergeCell ref="A16:B16"/>
    <mergeCell ref="A17:B17"/>
    <mergeCell ref="A18:B18"/>
    <mergeCell ref="A19:B19"/>
    <mergeCell ref="A20:B20"/>
    <mergeCell ref="A21:B21"/>
    <mergeCell ref="A22:B22"/>
    <mergeCell ref="AD22:AJ22"/>
    <mergeCell ref="A23:B23"/>
    <mergeCell ref="A24:B24"/>
    <mergeCell ref="A25:B25"/>
    <mergeCell ref="A26:B26"/>
    <mergeCell ref="A27:B27"/>
    <mergeCell ref="A28:B28"/>
    <mergeCell ref="A29:B29"/>
    <mergeCell ref="A31:J31"/>
    <mergeCell ref="A88:B88"/>
    <mergeCell ref="A142:B142"/>
  </mergeCells>
  <conditionalFormatting sqref="H86:J86 H71:J76 H78:J83 H137:J138 H124:J128 H130:J135">
    <cfRule type="cellIs" priority="2" operator="lessThan" aboveAverage="0" equalAverage="0" bottom="0" percent="0" rank="0" text="" dxfId="2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29" man="true" max="16383" min="0"/>
    <brk id="47" man="true" max="16383" min="0"/>
    <brk id="69" man="true" max="16383" min="0"/>
    <brk id="87" man="true" max="16383" min="0"/>
    <brk id="121" man="true" max="16383" min="0"/>
    <brk id="141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7"/>
  </cols>
  <sheetData>
    <row r="1" customFormat="false" ht="13.5" hidden="false" customHeight="true" outlineLevel="0" collapsed="false">
      <c r="A1" s="30" t="s">
        <v>153</v>
      </c>
      <c r="B1" s="31"/>
      <c r="C1" s="32"/>
      <c r="D1" s="32"/>
      <c r="E1" s="33"/>
      <c r="F1" s="34"/>
      <c r="H1" s="35" t="s">
        <v>154</v>
      </c>
      <c r="I1" s="35"/>
      <c r="J1" s="35"/>
      <c r="K1" s="35"/>
      <c r="L1" s="35"/>
      <c r="M1" s="35"/>
      <c r="N1" s="41"/>
    </row>
    <row r="2" customFormat="false" ht="13.5" hidden="false" customHeight="false" outlineLevel="0" collapsed="false">
      <c r="A2" s="37" t="s">
        <v>22</v>
      </c>
      <c r="C2" s="38" t="n">
        <v>39783</v>
      </c>
      <c r="D2" s="43"/>
      <c r="E2" s="39"/>
      <c r="F2" s="15"/>
      <c r="H2" s="35"/>
      <c r="I2" s="35"/>
      <c r="J2" s="35"/>
      <c r="K2" s="35"/>
      <c r="L2" s="35"/>
      <c r="M2" s="35"/>
      <c r="N2" s="15"/>
    </row>
    <row r="3" customFormat="false" ht="13.5" hidden="false" customHeight="true" outlineLevel="0" collapsed="false">
      <c r="A3" s="42" t="s">
        <v>23</v>
      </c>
      <c r="C3" s="38" t="n">
        <v>39784</v>
      </c>
      <c r="D3" s="39"/>
      <c r="E3" s="39"/>
      <c r="F3" s="15"/>
      <c r="H3" s="35" t="s">
        <v>155</v>
      </c>
      <c r="I3" s="35"/>
      <c r="J3" s="35"/>
      <c r="K3" s="35"/>
      <c r="L3" s="35"/>
      <c r="M3" s="35"/>
      <c r="N3" s="41"/>
    </row>
    <row r="4" customFormat="false" ht="13.5" hidden="false" customHeight="false" outlineLevel="0" collapsed="false">
      <c r="A4" s="37" t="s">
        <v>24</v>
      </c>
      <c r="C4" s="39" t="s">
        <v>156</v>
      </c>
      <c r="D4" s="39"/>
      <c r="E4" s="43"/>
      <c r="F4" s="15"/>
      <c r="H4" s="35"/>
      <c r="I4" s="35"/>
      <c r="J4" s="35"/>
      <c r="K4" s="35"/>
      <c r="L4" s="35"/>
      <c r="M4" s="35"/>
      <c r="N4" s="15"/>
    </row>
    <row r="5" customFormat="false" ht="13.5" hidden="false" customHeight="false" outlineLevel="0" collapsed="false">
      <c r="A5" s="37" t="s">
        <v>26</v>
      </c>
      <c r="C5" s="43" t="s">
        <v>27</v>
      </c>
      <c r="D5" s="43"/>
      <c r="E5" s="39"/>
      <c r="F5" s="15"/>
      <c r="H5" s="250" t="s">
        <v>157</v>
      </c>
      <c r="I5" s="251"/>
      <c r="J5" s="251"/>
      <c r="K5" s="251"/>
      <c r="L5" s="251"/>
      <c r="M5" s="252"/>
    </row>
    <row r="6" customFormat="false" ht="12.75" hidden="false" customHeight="false" outlineLevel="0" collapsed="false">
      <c r="A6" s="37" t="s">
        <v>28</v>
      </c>
      <c r="C6" s="38" t="n">
        <v>39784</v>
      </c>
      <c r="D6" s="43"/>
      <c r="E6" s="39"/>
      <c r="F6" s="15"/>
    </row>
    <row r="7" customFormat="false" ht="12.75" hidden="false" customHeight="false" outlineLevel="0" collapsed="false">
      <c r="A7" s="37" t="s">
        <v>29</v>
      </c>
      <c r="C7" s="44" t="s">
        <v>30</v>
      </c>
      <c r="D7" s="43"/>
      <c r="E7" s="39"/>
      <c r="F7" s="15"/>
    </row>
    <row r="8" customFormat="false" ht="13.5" hidden="false" customHeight="true" outlineLevel="0" collapsed="false">
      <c r="A8" s="42" t="s">
        <v>3</v>
      </c>
      <c r="C8" s="253" t="n">
        <v>24</v>
      </c>
      <c r="D8" s="43"/>
      <c r="E8" s="43"/>
      <c r="F8" s="15"/>
    </row>
    <row r="9" customFormat="false" ht="13.5" hidden="false" customHeight="true" outlineLevel="0" collapsed="false">
      <c r="A9" s="254" t="s">
        <v>122</v>
      </c>
      <c r="B9" s="254"/>
      <c r="C9" s="254"/>
      <c r="D9" s="254"/>
      <c r="E9" s="254"/>
      <c r="F9" s="254"/>
      <c r="G9" s="254"/>
    </row>
    <row r="10" customFormat="false" ht="27" hidden="false" customHeight="true" outlineLevel="0" collapsed="false">
      <c r="A10" s="255" t="s">
        <v>32</v>
      </c>
      <c r="B10" s="255"/>
      <c r="C10" s="255"/>
      <c r="D10" s="255"/>
      <c r="E10" s="255"/>
      <c r="F10" s="255"/>
      <c r="G10" s="255"/>
    </row>
    <row r="11" customFormat="false" ht="122.25" hidden="false" customHeight="true" outlineLevel="0" collapsed="false">
      <c r="A11" s="256" t="s">
        <v>158</v>
      </c>
      <c r="B11" s="256"/>
      <c r="C11" s="256"/>
      <c r="D11" s="256"/>
      <c r="E11" s="256"/>
      <c r="F11" s="256"/>
      <c r="G11" s="256"/>
    </row>
    <row r="12" customFormat="false" ht="15" hidden="false" customHeight="true" outlineLevel="0" collapsed="false">
      <c r="A12" s="257" t="s">
        <v>159</v>
      </c>
      <c r="B12" s="257"/>
      <c r="C12" s="257"/>
      <c r="D12" s="257"/>
      <c r="E12" s="257"/>
      <c r="F12" s="257"/>
      <c r="G12" s="257"/>
      <c r="H12" s="257"/>
    </row>
    <row r="13" customFormat="false" ht="25.5" hidden="false" customHeight="false" outlineLevel="0" collapsed="false">
      <c r="A13" s="258" t="s">
        <v>124</v>
      </c>
      <c r="B13" s="259" t="s">
        <v>160</v>
      </c>
      <c r="C13" s="259" t="s">
        <v>37</v>
      </c>
      <c r="D13" s="259" t="s">
        <v>38</v>
      </c>
      <c r="E13" s="259" t="s">
        <v>39</v>
      </c>
      <c r="F13" s="259" t="s">
        <v>40</v>
      </c>
      <c r="G13" s="259" t="s">
        <v>41</v>
      </c>
      <c r="H13" s="260" t="s">
        <v>42</v>
      </c>
    </row>
    <row r="14" customFormat="false" ht="15.75" hidden="false" customHeight="true" outlineLevel="0" collapsed="false">
      <c r="A14" s="261" t="s">
        <v>43</v>
      </c>
      <c r="B14" s="134" t="n">
        <v>0</v>
      </c>
      <c r="C14" s="77" t="n">
        <v>3</v>
      </c>
      <c r="D14" s="78" t="s">
        <v>44</v>
      </c>
      <c r="E14" s="79" t="s">
        <v>161</v>
      </c>
      <c r="F14" s="77" t="s">
        <v>162</v>
      </c>
      <c r="G14" s="77" t="s">
        <v>162</v>
      </c>
      <c r="H14" s="80" t="s">
        <v>47</v>
      </c>
    </row>
    <row r="15" customFormat="false" ht="12.75" hidden="false" customHeight="false" outlineLevel="0" collapsed="false">
      <c r="A15" s="261" t="s">
        <v>163</v>
      </c>
      <c r="B15" s="134" t="s">
        <v>164</v>
      </c>
      <c r="C15" s="77" t="n">
        <v>3</v>
      </c>
      <c r="D15" s="78" t="s">
        <v>44</v>
      </c>
      <c r="E15" s="79" t="s">
        <v>161</v>
      </c>
      <c r="F15" s="77" t="s">
        <v>162</v>
      </c>
      <c r="G15" s="77" t="s">
        <v>162</v>
      </c>
      <c r="H15" s="80" t="s">
        <v>47</v>
      </c>
      <c r="I15" s="56"/>
    </row>
    <row r="16" customFormat="false" ht="15" hidden="false" customHeight="false" outlineLevel="0" collapsed="false">
      <c r="A16" s="101" t="s">
        <v>165</v>
      </c>
      <c r="B16" s="134" t="s">
        <v>166</v>
      </c>
      <c r="C16" s="77" t="n">
        <v>3</v>
      </c>
      <c r="D16" s="78" t="s">
        <v>44</v>
      </c>
      <c r="E16" s="79" t="s">
        <v>161</v>
      </c>
      <c r="F16" s="77" t="s">
        <v>162</v>
      </c>
      <c r="G16" s="77" t="s">
        <v>162</v>
      </c>
      <c r="H16" s="80" t="s">
        <v>47</v>
      </c>
      <c r="I16" s="262"/>
    </row>
    <row r="17" customFormat="false" ht="15" hidden="false" customHeight="false" outlineLevel="0" collapsed="false">
      <c r="A17" s="101" t="s">
        <v>167</v>
      </c>
      <c r="B17" s="134" t="s">
        <v>168</v>
      </c>
      <c r="C17" s="77" t="n">
        <v>3</v>
      </c>
      <c r="D17" s="78" t="s">
        <v>44</v>
      </c>
      <c r="E17" s="79" t="s">
        <v>161</v>
      </c>
      <c r="F17" s="77" t="s">
        <v>162</v>
      </c>
      <c r="G17" s="77" t="s">
        <v>162</v>
      </c>
      <c r="H17" s="80" t="s">
        <v>47</v>
      </c>
      <c r="I17" s="262"/>
    </row>
    <row r="18" customFormat="false" ht="15" hidden="false" customHeight="false" outlineLevel="0" collapsed="false">
      <c r="A18" s="101" t="s">
        <v>165</v>
      </c>
      <c r="B18" s="134" t="s">
        <v>169</v>
      </c>
      <c r="C18" s="77" t="n">
        <v>3</v>
      </c>
      <c r="D18" s="78" t="s">
        <v>44</v>
      </c>
      <c r="E18" s="79" t="s">
        <v>161</v>
      </c>
      <c r="F18" s="77" t="s">
        <v>162</v>
      </c>
      <c r="G18" s="77" t="s">
        <v>162</v>
      </c>
      <c r="H18" s="80" t="s">
        <v>47</v>
      </c>
      <c r="I18" s="262"/>
    </row>
    <row r="19" customFormat="false" ht="12.75" hidden="false" customHeight="false" outlineLevel="0" collapsed="false">
      <c r="A19" s="101" t="s">
        <v>165</v>
      </c>
      <c r="B19" s="134" t="s">
        <v>170</v>
      </c>
      <c r="C19" s="77" t="n">
        <v>3</v>
      </c>
      <c r="D19" s="78" t="s">
        <v>44</v>
      </c>
      <c r="E19" s="79" t="s">
        <v>161</v>
      </c>
      <c r="F19" s="77" t="s">
        <v>162</v>
      </c>
      <c r="G19" s="77" t="s">
        <v>162</v>
      </c>
      <c r="H19" s="80" t="s">
        <v>47</v>
      </c>
      <c r="I19" s="81"/>
    </row>
    <row r="20" customFormat="false" ht="12.75" hidden="false" customHeight="false" outlineLevel="0" collapsed="false">
      <c r="A20" s="101" t="s">
        <v>165</v>
      </c>
      <c r="B20" s="134" t="s">
        <v>171</v>
      </c>
      <c r="C20" s="77" t="n">
        <v>3</v>
      </c>
      <c r="D20" s="78" t="s">
        <v>44</v>
      </c>
      <c r="E20" s="79" t="s">
        <v>161</v>
      </c>
      <c r="F20" s="77" t="s">
        <v>162</v>
      </c>
      <c r="G20" s="77" t="s">
        <v>162</v>
      </c>
      <c r="H20" s="80" t="s">
        <v>47</v>
      </c>
      <c r="I20" s="81"/>
    </row>
    <row r="21" customFormat="false" ht="13.5" hidden="false" customHeight="false" outlineLevel="0" collapsed="false">
      <c r="A21" s="103" t="s">
        <v>165</v>
      </c>
      <c r="B21" s="195" t="s">
        <v>172</v>
      </c>
      <c r="C21" s="86" t="n">
        <v>3</v>
      </c>
      <c r="D21" s="87" t="s">
        <v>44</v>
      </c>
      <c r="E21" s="88" t="s">
        <v>161</v>
      </c>
      <c r="F21" s="86" t="s">
        <v>162</v>
      </c>
      <c r="G21" s="86" t="s">
        <v>162</v>
      </c>
      <c r="H21" s="89" t="s">
        <v>47</v>
      </c>
      <c r="I21" s="81"/>
    </row>
    <row r="22" customFormat="false" ht="13.5" hidden="false" customHeight="true" outlineLevel="0" collapsed="false">
      <c r="A22" s="15"/>
      <c r="B22" s="15"/>
      <c r="C22" s="15"/>
      <c r="D22" s="15"/>
      <c r="E22" s="15"/>
      <c r="F22" s="15"/>
      <c r="G22" s="15"/>
      <c r="H22" s="81"/>
      <c r="I22" s="81"/>
    </row>
    <row r="23" customFormat="false" ht="15.75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4"/>
    </row>
    <row r="24" customFormat="false" ht="12.75" hidden="false" customHeight="false" outlineLevel="0" collapsed="false">
      <c r="B24" s="0" t="s">
        <v>173</v>
      </c>
    </row>
    <row r="25" customFormat="false" ht="12.75" hidden="false" customHeight="false" outlineLevel="0" collapsed="false"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A26" s="106"/>
      <c r="B26" s="106"/>
      <c r="C26" s="106"/>
      <c r="D26" s="106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A27" s="106"/>
      <c r="B27" s="106"/>
      <c r="C27" s="106"/>
      <c r="D27" s="106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A28" s="106"/>
      <c r="B28" s="106"/>
      <c r="C28" s="106"/>
      <c r="D28" s="106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A29" s="106"/>
      <c r="B29" s="106"/>
      <c r="C29" s="106"/>
      <c r="D29" s="106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A30" s="106"/>
      <c r="B30" s="106"/>
      <c r="C30" s="106"/>
      <c r="D30" s="106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A31" s="106"/>
      <c r="B31" s="106"/>
      <c r="C31" s="106"/>
      <c r="D31" s="106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A32" s="106"/>
      <c r="B32" s="106"/>
      <c r="C32" s="106"/>
      <c r="D32" s="106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A33" s="106"/>
      <c r="B33" s="106"/>
      <c r="C33" s="106"/>
      <c r="D33" s="106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106"/>
      <c r="B34" s="106"/>
      <c r="C34" s="106"/>
      <c r="D34" s="106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A35" s="106"/>
      <c r="B35" s="106"/>
      <c r="C35" s="106"/>
      <c r="D35" s="106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A36" s="106"/>
      <c r="B36" s="106"/>
      <c r="C36" s="106"/>
      <c r="D36" s="106"/>
      <c r="E36" s="8"/>
      <c r="F36" s="8"/>
      <c r="G36" s="8"/>
      <c r="H36" s="8"/>
      <c r="I36" s="8"/>
      <c r="J36" s="8"/>
    </row>
    <row r="37" customFormat="false" ht="12.75" hidden="false" customHeight="false" outlineLevel="0" collapsed="false">
      <c r="A37" s="106"/>
      <c r="B37" s="106"/>
      <c r="C37" s="106"/>
      <c r="D37" s="106"/>
      <c r="E37" s="8"/>
      <c r="F37" s="8"/>
      <c r="G37" s="8"/>
      <c r="H37" s="8"/>
      <c r="I37" s="8"/>
      <c r="J37" s="8"/>
    </row>
    <row r="38" customFormat="false" ht="12.75" hidden="false" customHeight="false" outlineLevel="0" collapsed="false">
      <c r="A38" s="106"/>
      <c r="B38" s="106"/>
      <c r="C38" s="106"/>
      <c r="D38" s="106"/>
      <c r="E38" s="8"/>
      <c r="F38" s="8"/>
      <c r="G38" s="8"/>
      <c r="H38" s="8"/>
      <c r="I38" s="8"/>
      <c r="J38" s="8"/>
    </row>
    <row r="39" customFormat="false" ht="12.75" hidden="false" customHeight="false" outlineLevel="0" collapsed="false">
      <c r="A39" s="106"/>
      <c r="B39" s="106"/>
      <c r="C39" s="106"/>
      <c r="D39" s="106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A40" s="106"/>
      <c r="B40" s="106"/>
      <c r="C40" s="106"/>
      <c r="D40" s="106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A41" s="106"/>
      <c r="B41" s="106"/>
      <c r="C41" s="106"/>
      <c r="D41" s="106"/>
      <c r="E41" s="8"/>
      <c r="F41" s="8"/>
      <c r="G41" s="8"/>
      <c r="H41" s="8"/>
      <c r="I41" s="8"/>
      <c r="J41" s="8"/>
    </row>
    <row r="42" customFormat="false" ht="12.75" hidden="false" customHeight="false" outlineLevel="0" collapsed="false">
      <c r="A42" s="106"/>
      <c r="B42" s="106"/>
      <c r="C42" s="106"/>
      <c r="D42" s="106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A43" s="106"/>
      <c r="B43" s="106"/>
      <c r="C43" s="106"/>
      <c r="D43" s="106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A44" s="106"/>
      <c r="B44" s="106"/>
      <c r="C44" s="106"/>
      <c r="D44" s="106"/>
      <c r="E44" s="8"/>
      <c r="F44" s="8"/>
      <c r="G44" s="8"/>
      <c r="H44" s="8"/>
      <c r="I44" s="8"/>
      <c r="J44" s="8"/>
    </row>
    <row r="45" customFormat="false" ht="12.75" hidden="false" customHeight="false" outlineLevel="0" collapsed="false">
      <c r="A45" s="106"/>
      <c r="B45" s="106"/>
      <c r="C45" s="106"/>
      <c r="D45" s="106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A46" s="106"/>
      <c r="B46" s="106"/>
      <c r="C46" s="106"/>
      <c r="D46" s="106"/>
      <c r="E46" s="8"/>
      <c r="F46" s="8"/>
      <c r="G46" s="8"/>
      <c r="H46" s="8"/>
      <c r="I46" s="8"/>
      <c r="J46" s="8"/>
    </row>
    <row r="47" customFormat="false" ht="13.5" hidden="false" customHeight="false" outlineLevel="0" collapsed="false">
      <c r="E47" s="8"/>
      <c r="F47" s="8"/>
      <c r="G47" s="8"/>
      <c r="H47" s="8"/>
      <c r="I47" s="8"/>
      <c r="J47" s="8"/>
    </row>
    <row r="48" customFormat="false" ht="13.5" hidden="false" customHeight="false" outlineLevel="0" collapsed="false">
      <c r="A48" s="265" t="s">
        <v>174</v>
      </c>
      <c r="B48" s="265"/>
      <c r="C48" s="265"/>
      <c r="D48" s="265"/>
      <c r="E48" s="265"/>
      <c r="F48" s="265"/>
      <c r="G48" s="265"/>
      <c r="H48" s="265"/>
      <c r="I48" s="265"/>
      <c r="J48" s="265"/>
      <c r="K48" s="64"/>
    </row>
    <row r="49" customFormat="false" ht="54.75" hidden="false" customHeight="true" outlineLevel="0" collapsed="false">
      <c r="A49" s="114" t="s">
        <v>133</v>
      </c>
      <c r="B49" s="92" t="s">
        <v>66</v>
      </c>
      <c r="C49" s="92" t="s">
        <v>67</v>
      </c>
      <c r="D49" s="92" t="s">
        <v>68</v>
      </c>
      <c r="E49" s="92" t="s">
        <v>130</v>
      </c>
      <c r="F49" s="92" t="s">
        <v>148</v>
      </c>
      <c r="G49" s="92" t="s">
        <v>71</v>
      </c>
      <c r="H49" s="115" t="s">
        <v>72</v>
      </c>
      <c r="I49" s="92" t="s">
        <v>73</v>
      </c>
      <c r="J49" s="93" t="s">
        <v>74</v>
      </c>
      <c r="K49" s="1"/>
      <c r="L49" s="1"/>
      <c r="M49" s="1"/>
    </row>
    <row r="50" customFormat="false" ht="12.75" hidden="false" customHeight="false" outlineLevel="0" collapsed="false">
      <c r="A50" s="94" t="s">
        <v>43</v>
      </c>
      <c r="B50" s="184" t="n">
        <v>0</v>
      </c>
      <c r="C50" s="166" t="n">
        <v>100.000092507942</v>
      </c>
      <c r="D50" s="166" t="n">
        <v>6.15441562792999</v>
      </c>
      <c r="E50" s="230" t="n">
        <v>100.000874133515</v>
      </c>
      <c r="F50" s="266" t="n">
        <v>0.76923749333495</v>
      </c>
      <c r="G50" s="166" t="n">
        <v>0.0666666666666667</v>
      </c>
      <c r="H50" s="122" t="n">
        <v>2</v>
      </c>
      <c r="I50" s="122" t="n">
        <v>3000</v>
      </c>
      <c r="J50" s="267"/>
    </row>
    <row r="51" customFormat="false" ht="12.75" hidden="false" customHeight="false" outlineLevel="0" collapsed="false">
      <c r="A51" s="101" t="s">
        <v>165</v>
      </c>
      <c r="B51" s="134" t="s">
        <v>166</v>
      </c>
      <c r="C51" s="139" t="n">
        <v>101.130712480436</v>
      </c>
      <c r="D51" s="139" t="n">
        <v>9.65102916848328</v>
      </c>
      <c r="E51" s="136" t="n">
        <v>57.6928120001049</v>
      </c>
      <c r="F51" s="268" t="n">
        <v>8.87127954205046</v>
      </c>
      <c r="G51" s="139" t="n">
        <v>0.698771874891278</v>
      </c>
      <c r="H51" s="131" t="n">
        <v>21</v>
      </c>
      <c r="I51" s="131" t="n">
        <v>3006</v>
      </c>
      <c r="J51" s="212" t="n">
        <v>0</v>
      </c>
    </row>
    <row r="52" customFormat="false" ht="12.75" hidden="false" customHeight="false" outlineLevel="0" collapsed="false">
      <c r="A52" s="101" t="s">
        <v>167</v>
      </c>
      <c r="B52" s="134" t="s">
        <v>168</v>
      </c>
      <c r="C52" s="139" t="n">
        <v>77.673481869445</v>
      </c>
      <c r="D52" s="139" t="n">
        <v>10.2021441830767</v>
      </c>
      <c r="E52" s="136" t="n">
        <v>77.6929868268079</v>
      </c>
      <c r="F52" s="268" t="n">
        <v>16.4444193806416</v>
      </c>
      <c r="G52" s="139" t="n">
        <v>1.33333333333333</v>
      </c>
      <c r="H52" s="131" t="n">
        <v>40</v>
      </c>
      <c r="I52" s="131" t="n">
        <v>3000</v>
      </c>
      <c r="J52" s="212" t="n">
        <v>0</v>
      </c>
    </row>
    <row r="53" customFormat="false" ht="12.75" hidden="false" customHeight="false" outlineLevel="0" collapsed="false">
      <c r="A53" s="101" t="s">
        <v>165</v>
      </c>
      <c r="B53" s="134" t="s">
        <v>169</v>
      </c>
      <c r="C53" s="139" t="n">
        <v>82.7042237371818</v>
      </c>
      <c r="D53" s="139" t="n">
        <v>13.8899924553791</v>
      </c>
      <c r="E53" s="136" t="n">
        <v>47.9491370845316</v>
      </c>
      <c r="F53" s="268" t="n">
        <v>13.7891765960412</v>
      </c>
      <c r="G53" s="139" t="n">
        <v>2.11166232141842</v>
      </c>
      <c r="H53" s="131" t="n">
        <v>64</v>
      </c>
      <c r="I53" s="131" t="n">
        <v>3026</v>
      </c>
      <c r="J53" s="212" t="n">
        <v>0</v>
      </c>
    </row>
    <row r="54" customFormat="false" ht="12.75" hidden="false" customHeight="false" outlineLevel="0" collapsed="false">
      <c r="A54" s="101" t="s">
        <v>165</v>
      </c>
      <c r="B54" s="134" t="s">
        <v>170</v>
      </c>
      <c r="C54" s="139" t="n">
        <v>71.9987185268069</v>
      </c>
      <c r="D54" s="139" t="n">
        <v>17.8652543751868</v>
      </c>
      <c r="E54" s="136" t="n">
        <v>47.6927245867534</v>
      </c>
      <c r="F54" s="268" t="n">
        <v>12.0158737660257</v>
      </c>
      <c r="G54" s="139" t="n">
        <v>2.3</v>
      </c>
      <c r="H54" s="131" t="n">
        <v>69</v>
      </c>
      <c r="I54" s="131" t="n">
        <v>3000</v>
      </c>
      <c r="J54" s="212" t="n">
        <v>0</v>
      </c>
    </row>
    <row r="55" customFormat="false" ht="12.75" hidden="false" customHeight="false" outlineLevel="0" collapsed="false">
      <c r="A55" s="101" t="s">
        <v>165</v>
      </c>
      <c r="B55" s="134" t="s">
        <v>171</v>
      </c>
      <c r="C55" s="139" t="n">
        <v>57.1881181687649</v>
      </c>
      <c r="D55" s="139" t="n">
        <v>2.61315358481859</v>
      </c>
      <c r="E55" s="136" t="n">
        <v>66.9236619201217</v>
      </c>
      <c r="F55" s="268" t="n">
        <v>15.8955068850245</v>
      </c>
      <c r="G55" s="139" t="n">
        <v>2.86792757840285</v>
      </c>
      <c r="H55" s="131" t="n">
        <v>87</v>
      </c>
      <c r="I55" s="131" t="n">
        <v>3031</v>
      </c>
      <c r="J55" s="212" t="n">
        <v>0</v>
      </c>
    </row>
    <row r="56" customFormat="false" ht="12.75" hidden="false" customHeight="false" outlineLevel="0" collapsed="false">
      <c r="A56" s="101" t="s">
        <v>165</v>
      </c>
      <c r="B56" s="134" t="s">
        <v>172</v>
      </c>
      <c r="C56" s="139" t="n">
        <v>46.4243489202</v>
      </c>
      <c r="D56" s="139" t="n">
        <v>8.59023564618715</v>
      </c>
      <c r="E56" s="136" t="n">
        <v>76.4109243379167</v>
      </c>
      <c r="F56" s="268" t="n">
        <v>7.70518489215143</v>
      </c>
      <c r="G56" s="139" t="n">
        <v>2.46427145708583</v>
      </c>
      <c r="H56" s="131" t="n">
        <v>73</v>
      </c>
      <c r="I56" s="131" t="n">
        <v>2002</v>
      </c>
      <c r="J56" s="212" t="n">
        <v>0</v>
      </c>
    </row>
    <row r="57" customFormat="false" ht="12.75" hidden="false" customHeight="false" outlineLevel="0" collapsed="false">
      <c r="A57" s="101"/>
      <c r="B57" s="134"/>
      <c r="C57" s="139"/>
      <c r="D57" s="139"/>
      <c r="E57" s="136"/>
      <c r="F57" s="268"/>
      <c r="G57" s="139"/>
      <c r="H57" s="131"/>
      <c r="I57" s="131"/>
      <c r="J57" s="212"/>
    </row>
    <row r="58" customFormat="false" ht="12.75" hidden="false" customHeight="false" outlineLevel="0" collapsed="false">
      <c r="A58" s="76"/>
      <c r="B58" s="143"/>
      <c r="C58" s="139"/>
      <c r="D58" s="139"/>
      <c r="E58" s="136"/>
      <c r="F58" s="268"/>
      <c r="G58" s="139"/>
      <c r="H58" s="134"/>
      <c r="I58" s="134"/>
      <c r="J58" s="269"/>
    </row>
    <row r="59" customFormat="false" ht="12.75" hidden="false" customHeight="false" outlineLevel="0" collapsed="false">
      <c r="A59" s="261" t="s">
        <v>43</v>
      </c>
      <c r="B59" s="134" t="n">
        <v>0</v>
      </c>
      <c r="C59" s="139" t="n">
        <v>100.000092507942</v>
      </c>
      <c r="D59" s="139" t="n">
        <v>6.15441562792999</v>
      </c>
      <c r="E59" s="136" t="n">
        <v>100.000874133515</v>
      </c>
      <c r="F59" s="268" t="n">
        <v>0.76923749333495</v>
      </c>
      <c r="G59" s="139" t="n">
        <v>0.0666666666666667</v>
      </c>
      <c r="H59" s="131" t="n">
        <v>2</v>
      </c>
      <c r="I59" s="131" t="n">
        <v>3000</v>
      </c>
      <c r="J59" s="270"/>
    </row>
    <row r="60" customFormat="false" ht="13.5" hidden="false" customHeight="false" outlineLevel="0" collapsed="false">
      <c r="A60" s="271" t="s">
        <v>163</v>
      </c>
      <c r="B60" s="195" t="s">
        <v>164</v>
      </c>
      <c r="C60" s="163" t="n">
        <v>81.7949859548237</v>
      </c>
      <c r="D60" s="163" t="n">
        <v>3.28326503174622</v>
      </c>
      <c r="E60" s="162" t="n">
        <v>62.0518244623351</v>
      </c>
      <c r="F60" s="272" t="n">
        <v>31.2875786422071</v>
      </c>
      <c r="G60" s="163" t="n">
        <v>1.5</v>
      </c>
      <c r="H60" s="170" t="n">
        <v>45</v>
      </c>
      <c r="I60" s="170" t="n">
        <v>3000</v>
      </c>
      <c r="J60" s="273" t="n">
        <v>0</v>
      </c>
    </row>
    <row r="61" customFormat="false" ht="12.75" hidden="false" customHeight="false" outlineLevel="0" collapsed="false">
      <c r="A61" s="274"/>
      <c r="B61" s="196"/>
      <c r="C61" s="275"/>
      <c r="D61" s="275"/>
      <c r="E61" s="276"/>
      <c r="F61" s="276"/>
      <c r="G61" s="277"/>
      <c r="H61" s="278"/>
      <c r="I61" s="278"/>
      <c r="J61" s="279"/>
    </row>
    <row r="62" customFormat="false" ht="13.5" hidden="false" customHeight="false" outlineLevel="0" collapsed="false">
      <c r="A62" s="280" t="s">
        <v>175</v>
      </c>
      <c r="B62" s="196"/>
      <c r="C62" s="275"/>
      <c r="D62" s="275"/>
      <c r="E62" s="276"/>
      <c r="F62" s="276"/>
      <c r="G62" s="277"/>
      <c r="H62" s="278"/>
      <c r="I62" s="278"/>
      <c r="J62" s="279"/>
    </row>
    <row r="63" customFormat="false" ht="81" hidden="false" customHeight="true" outlineLevel="0" collapsed="false">
      <c r="A63" s="114" t="s">
        <v>133</v>
      </c>
      <c r="B63" s="92" t="s">
        <v>66</v>
      </c>
      <c r="C63" s="92" t="s">
        <v>79</v>
      </c>
      <c r="D63" s="92" t="s">
        <v>80</v>
      </c>
      <c r="E63" s="92" t="s">
        <v>81</v>
      </c>
      <c r="F63" s="92" t="s">
        <v>82</v>
      </c>
      <c r="G63" s="92" t="s">
        <v>83</v>
      </c>
      <c r="H63" s="92" t="s">
        <v>176</v>
      </c>
      <c r="I63" s="92" t="s">
        <v>177</v>
      </c>
      <c r="J63" s="92" t="s">
        <v>178</v>
      </c>
      <c r="K63" s="92" t="s">
        <v>179</v>
      </c>
      <c r="L63" s="93" t="s">
        <v>180</v>
      </c>
    </row>
    <row r="64" customFormat="false" ht="12.75" hidden="false" customHeight="false" outlineLevel="0" collapsed="false">
      <c r="A64" s="94" t="s">
        <v>43</v>
      </c>
      <c r="B64" s="184" t="n">
        <v>0</v>
      </c>
      <c r="C64" s="166" t="n">
        <v>46.1077844311377</v>
      </c>
      <c r="D64" s="166" t="n">
        <v>43.2539682539683</v>
      </c>
      <c r="E64" s="166" t="n">
        <v>48.9278752436647</v>
      </c>
      <c r="F64" s="281" t="n">
        <v>46.0965426429236</v>
      </c>
      <c r="G64" s="166" t="n">
        <v>2.83697019992869</v>
      </c>
      <c r="H64" s="166" t="n">
        <v>100.02448001722</v>
      </c>
      <c r="I64" s="166" t="n">
        <v>93.8335193647419</v>
      </c>
      <c r="J64" s="166" t="n">
        <v>106.142278141865</v>
      </c>
      <c r="K64" s="166" t="n">
        <v>100.000092507942</v>
      </c>
      <c r="L64" s="167" t="n">
        <v>6.15441562792999</v>
      </c>
      <c r="M64" s="157"/>
    </row>
    <row r="65" customFormat="false" ht="12.75" hidden="false" customHeight="false" outlineLevel="0" collapsed="false">
      <c r="A65" s="101" t="s">
        <v>165</v>
      </c>
      <c r="B65" s="134" t="s">
        <v>166</v>
      </c>
      <c r="C65" s="139" t="n">
        <v>51.394422310757</v>
      </c>
      <c r="D65" s="139" t="n">
        <v>42.5925925925926</v>
      </c>
      <c r="E65" s="139" t="n">
        <v>45.8661417322835</v>
      </c>
      <c r="F65" s="174" t="n">
        <v>46.6177188785443</v>
      </c>
      <c r="G65" s="139" t="n">
        <v>4.44878666064991</v>
      </c>
      <c r="H65" s="139" t="n">
        <v>111.493111864799</v>
      </c>
      <c r="I65" s="139" t="n">
        <v>92.3987560717031</v>
      </c>
      <c r="J65" s="139" t="n">
        <v>99.5002695048072</v>
      </c>
      <c r="K65" s="139" t="n">
        <v>101.130712480436</v>
      </c>
      <c r="L65" s="168" t="n">
        <v>9.65102916848328</v>
      </c>
    </row>
    <row r="66" customFormat="false" ht="12.75" hidden="false" customHeight="false" outlineLevel="0" collapsed="false">
      <c r="A66" s="101" t="s">
        <v>167</v>
      </c>
      <c r="B66" s="134" t="s">
        <v>168</v>
      </c>
      <c r="C66" s="139" t="n">
        <v>41.2350597609562</v>
      </c>
      <c r="D66" s="139" t="n">
        <v>33.0677290836653</v>
      </c>
      <c r="E66" s="139" t="n">
        <v>33.1114808652246</v>
      </c>
      <c r="F66" s="174" t="n">
        <v>35.8047565699487</v>
      </c>
      <c r="G66" s="139" t="n">
        <v>4.70283139335194</v>
      </c>
      <c r="H66" s="139" t="n">
        <v>89.4537757985014</v>
      </c>
      <c r="I66" s="139" t="n">
        <v>71.735878176576</v>
      </c>
      <c r="J66" s="139" t="n">
        <v>71.8307916332577</v>
      </c>
      <c r="K66" s="139" t="n">
        <v>77.673481869445</v>
      </c>
      <c r="L66" s="168" t="n">
        <v>10.2021441830767</v>
      </c>
    </row>
    <row r="67" customFormat="false" ht="12.75" hidden="false" customHeight="false" outlineLevel="0" collapsed="false">
      <c r="A67" s="101" t="s">
        <v>165</v>
      </c>
      <c r="B67" s="134" t="s">
        <v>169</v>
      </c>
      <c r="C67" s="139" t="n">
        <v>43.7125748502994</v>
      </c>
      <c r="D67" s="139" t="n">
        <v>31.1377245508982</v>
      </c>
      <c r="E67" s="139" t="n">
        <v>39.5209580838323</v>
      </c>
      <c r="F67" s="174" t="n">
        <v>38.12375249501</v>
      </c>
      <c r="G67" s="139" t="n">
        <v>6.40280037219373</v>
      </c>
      <c r="H67" s="139" t="n">
        <v>94.8284031332084</v>
      </c>
      <c r="I67" s="139" t="n">
        <v>67.5489994921484</v>
      </c>
      <c r="J67" s="139" t="n">
        <v>85.7352685861884</v>
      </c>
      <c r="K67" s="139" t="n">
        <v>82.7042237371818</v>
      </c>
      <c r="L67" s="168" t="n">
        <v>13.8899924553791</v>
      </c>
    </row>
    <row r="68" customFormat="false" ht="12.75" hidden="false" customHeight="false" outlineLevel="0" collapsed="false">
      <c r="A68" s="101" t="s">
        <v>165</v>
      </c>
      <c r="B68" s="134" t="s">
        <v>170</v>
      </c>
      <c r="C68" s="139" t="n">
        <v>41.5169660678643</v>
      </c>
      <c r="D68" s="139" t="n">
        <v>33</v>
      </c>
      <c r="E68" s="139" t="n">
        <v>25.0497017892644</v>
      </c>
      <c r="F68" s="174" t="n">
        <v>33.1888892857096</v>
      </c>
      <c r="G68" s="139" t="n">
        <v>8.23525698305792</v>
      </c>
      <c r="H68" s="139" t="n">
        <v>90.0653326561979</v>
      </c>
      <c r="I68" s="139" t="n">
        <v>71.5889492694673</v>
      </c>
      <c r="J68" s="139" t="n">
        <v>54.3418736547556</v>
      </c>
      <c r="K68" s="139" t="n">
        <v>71.9987185268069</v>
      </c>
      <c r="L68" s="168" t="n">
        <v>17.8652543751868</v>
      </c>
    </row>
    <row r="69" customFormat="false" ht="12.75" hidden="false" customHeight="false" outlineLevel="0" collapsed="false">
      <c r="A69" s="101" t="s">
        <v>165</v>
      </c>
      <c r="B69" s="134" t="s">
        <v>171</v>
      </c>
      <c r="C69" s="139" t="n">
        <v>27.7445109780439</v>
      </c>
      <c r="D69" s="139" t="n">
        <v>25.8003766478343</v>
      </c>
      <c r="E69" s="139" t="n">
        <v>25.5402750491159</v>
      </c>
      <c r="F69" s="174" t="n">
        <v>26.3617208916647</v>
      </c>
      <c r="G69" s="139" t="n">
        <v>1.20457234222574</v>
      </c>
      <c r="H69" s="139" t="n">
        <v>60.1878905731323</v>
      </c>
      <c r="I69" s="139" t="n">
        <v>55.9703592416654</v>
      </c>
      <c r="J69" s="139" t="n">
        <v>55.406104691497</v>
      </c>
      <c r="K69" s="139" t="n">
        <v>57.1881181687649</v>
      </c>
      <c r="L69" s="168" t="n">
        <v>2.61315358481859</v>
      </c>
    </row>
    <row r="70" customFormat="false" ht="12.75" hidden="false" customHeight="false" outlineLevel="0" collapsed="false">
      <c r="A70" s="101" t="s">
        <v>165</v>
      </c>
      <c r="B70" s="134" t="s">
        <v>172</v>
      </c>
      <c r="C70" s="139" t="n">
        <v>18.6</v>
      </c>
      <c r="D70" s="139"/>
      <c r="E70" s="139" t="n">
        <v>24.2</v>
      </c>
      <c r="F70" s="174" t="n">
        <v>27.6666666666667</v>
      </c>
      <c r="G70" s="139" t="n">
        <v>11.2095197637246</v>
      </c>
      <c r="H70" s="130" t="n">
        <v>40.3501350427907</v>
      </c>
      <c r="I70" s="139"/>
      <c r="J70" s="139" t="n">
        <v>52.4985627976094</v>
      </c>
      <c r="K70" s="139" t="n">
        <v>46.4243489202</v>
      </c>
      <c r="L70" s="168" t="n">
        <v>24.3175073242538</v>
      </c>
    </row>
    <row r="71" customFormat="false" ht="12.75" hidden="false" customHeight="false" outlineLevel="0" collapsed="false">
      <c r="A71" s="76"/>
      <c r="B71" s="143"/>
      <c r="C71" s="139"/>
      <c r="D71" s="139"/>
      <c r="E71" s="139"/>
      <c r="F71" s="174"/>
      <c r="G71" s="139"/>
      <c r="H71" s="139"/>
      <c r="I71" s="139"/>
      <c r="J71" s="139"/>
      <c r="K71" s="139"/>
      <c r="L71" s="168"/>
    </row>
    <row r="72" customFormat="false" ht="12.75" hidden="false" customHeight="false" outlineLevel="0" collapsed="false">
      <c r="A72" s="261" t="s">
        <v>43</v>
      </c>
      <c r="B72" s="134" t="n">
        <v>0</v>
      </c>
      <c r="C72" s="139" t="n">
        <v>46.1077844311377</v>
      </c>
      <c r="D72" s="139" t="n">
        <v>43.2539682539683</v>
      </c>
      <c r="E72" s="139" t="n">
        <v>48.9278752436647</v>
      </c>
      <c r="F72" s="174" t="n">
        <v>46.0965426429236</v>
      </c>
      <c r="G72" s="139" t="n">
        <v>2.83697019992869</v>
      </c>
      <c r="H72" s="139" t="n">
        <v>100.02448001722</v>
      </c>
      <c r="I72" s="139" t="n">
        <v>93.8335193647419</v>
      </c>
      <c r="J72" s="139" t="n">
        <v>106.142278141865</v>
      </c>
      <c r="K72" s="139" t="n">
        <v>100.000092507942</v>
      </c>
      <c r="L72" s="168" t="n">
        <v>6.15441562792999</v>
      </c>
    </row>
    <row r="73" customFormat="false" ht="13.5" hidden="false" customHeight="false" outlineLevel="0" collapsed="false">
      <c r="A73" s="271" t="s">
        <v>163</v>
      </c>
      <c r="B73" s="195" t="s">
        <v>164</v>
      </c>
      <c r="C73" s="163" t="n">
        <v>39.4059405940594</v>
      </c>
      <c r="D73" s="163" t="n">
        <v>36.5079365079365</v>
      </c>
      <c r="E73" s="163" t="n">
        <v>37.2</v>
      </c>
      <c r="F73" s="176" t="n">
        <v>37.7046257006653</v>
      </c>
      <c r="G73" s="163" t="n">
        <v>1.51347026535873</v>
      </c>
      <c r="H73" s="163" t="n">
        <v>85.4857540031443</v>
      </c>
      <c r="I73" s="163" t="n">
        <v>79.1989337757455</v>
      </c>
      <c r="J73" s="163" t="n">
        <v>80.7002700855813</v>
      </c>
      <c r="K73" s="163" t="n">
        <v>81.7949859548237</v>
      </c>
      <c r="L73" s="171" t="n">
        <v>3.28326503174622</v>
      </c>
    </row>
    <row r="74" customFormat="false" ht="13.5" hidden="false" customHeight="false" outlineLevel="0" collapsed="false"/>
    <row r="75" customFormat="false" ht="51.75" hidden="false" customHeight="false" outlineLevel="0" collapsed="false">
      <c r="A75" s="114" t="s">
        <v>133</v>
      </c>
      <c r="B75" s="92" t="s">
        <v>66</v>
      </c>
      <c r="C75" s="92" t="s">
        <v>87</v>
      </c>
      <c r="D75" s="92" t="s">
        <v>88</v>
      </c>
      <c r="E75" s="92" t="s">
        <v>89</v>
      </c>
      <c r="F75" s="92" t="s">
        <v>73</v>
      </c>
      <c r="G75" s="115" t="s">
        <v>72</v>
      </c>
      <c r="H75" s="115" t="s">
        <v>90</v>
      </c>
      <c r="I75" s="115" t="s">
        <v>91</v>
      </c>
      <c r="J75" s="115" t="s">
        <v>92</v>
      </c>
      <c r="K75" s="115" t="s">
        <v>71</v>
      </c>
      <c r="L75" s="165" t="s">
        <v>83</v>
      </c>
    </row>
    <row r="76" customFormat="false" ht="12.75" hidden="false" customHeight="false" outlineLevel="0" collapsed="false">
      <c r="A76" s="94" t="s">
        <v>43</v>
      </c>
      <c r="B76" s="184" t="n">
        <v>0</v>
      </c>
      <c r="C76" s="122" t="n">
        <v>1000</v>
      </c>
      <c r="D76" s="122" t="n">
        <v>1000</v>
      </c>
      <c r="E76" s="122" t="n">
        <v>1000</v>
      </c>
      <c r="F76" s="122" t="n">
        <v>3000</v>
      </c>
      <c r="G76" s="122" t="n">
        <v>2</v>
      </c>
      <c r="H76" s="166" t="n">
        <v>0.1</v>
      </c>
      <c r="I76" s="166" t="n">
        <v>0</v>
      </c>
      <c r="J76" s="166" t="n">
        <v>0.1</v>
      </c>
      <c r="K76" s="230" t="n">
        <v>0.0666666666666667</v>
      </c>
      <c r="L76" s="231" t="n">
        <v>0.0555555555555556</v>
      </c>
    </row>
    <row r="77" customFormat="false" ht="12.75" hidden="false" customHeight="false" outlineLevel="0" collapsed="false">
      <c r="A77" s="101" t="s">
        <v>165</v>
      </c>
      <c r="B77" s="134" t="s">
        <v>166</v>
      </c>
      <c r="C77" s="131" t="n">
        <v>1001</v>
      </c>
      <c r="D77" s="131" t="n">
        <v>1005</v>
      </c>
      <c r="E77" s="131" t="n">
        <v>1000</v>
      </c>
      <c r="F77" s="131" t="n">
        <v>3006</v>
      </c>
      <c r="G77" s="131" t="n">
        <v>21</v>
      </c>
      <c r="H77" s="139" t="n">
        <v>0.699300699300699</v>
      </c>
      <c r="I77" s="139" t="n">
        <v>0.597014925373134</v>
      </c>
      <c r="J77" s="139" t="n">
        <v>0.8</v>
      </c>
      <c r="K77" s="136" t="n">
        <v>0.698771874891278</v>
      </c>
      <c r="L77" s="282" t="n">
        <v>0.698595600088138</v>
      </c>
    </row>
    <row r="78" customFormat="false" ht="12.75" hidden="false" customHeight="false" outlineLevel="0" collapsed="false">
      <c r="A78" s="101" t="s">
        <v>167</v>
      </c>
      <c r="B78" s="134" t="s">
        <v>168</v>
      </c>
      <c r="C78" s="131" t="n">
        <v>1000</v>
      </c>
      <c r="D78" s="131" t="n">
        <v>1000</v>
      </c>
      <c r="E78" s="131" t="n">
        <v>1000</v>
      </c>
      <c r="F78" s="131" t="n">
        <v>3000</v>
      </c>
      <c r="G78" s="131" t="n">
        <v>40</v>
      </c>
      <c r="H78" s="139" t="n">
        <v>1.5</v>
      </c>
      <c r="I78" s="139" t="n">
        <v>1.2</v>
      </c>
      <c r="J78" s="139" t="n">
        <v>1.3</v>
      </c>
      <c r="K78" s="136" t="n">
        <v>1.33333333333333</v>
      </c>
      <c r="L78" s="282" t="n">
        <v>1.27777777777778</v>
      </c>
    </row>
    <row r="79" customFormat="false" ht="12.75" hidden="false" customHeight="false" outlineLevel="0" collapsed="false">
      <c r="A79" s="101" t="s">
        <v>165</v>
      </c>
      <c r="B79" s="134" t="s">
        <v>169</v>
      </c>
      <c r="C79" s="131" t="n">
        <v>1001</v>
      </c>
      <c r="D79" s="131" t="n">
        <v>1000</v>
      </c>
      <c r="E79" s="131" t="n">
        <v>1025</v>
      </c>
      <c r="F79" s="131" t="n">
        <v>3026</v>
      </c>
      <c r="G79" s="131" t="n">
        <v>64</v>
      </c>
      <c r="H79" s="139" t="n">
        <v>1.5984015984016</v>
      </c>
      <c r="I79" s="139" t="n">
        <v>2.2</v>
      </c>
      <c r="J79" s="139" t="n">
        <v>2.53658536585366</v>
      </c>
      <c r="K79" s="136" t="n">
        <v>2.11166232141842</v>
      </c>
      <c r="L79" s="282" t="n">
        <v>2.28274922909069</v>
      </c>
    </row>
    <row r="80" customFormat="false" ht="12.75" hidden="false" customHeight="false" outlineLevel="0" collapsed="false">
      <c r="A80" s="101" t="s">
        <v>165</v>
      </c>
      <c r="B80" s="134" t="s">
        <v>170</v>
      </c>
      <c r="C80" s="131" t="n">
        <v>1000</v>
      </c>
      <c r="D80" s="131" t="n">
        <v>1000</v>
      </c>
      <c r="E80" s="131" t="n">
        <v>1000</v>
      </c>
      <c r="F80" s="131" t="n">
        <v>3000</v>
      </c>
      <c r="G80" s="131" t="n">
        <v>69</v>
      </c>
      <c r="H80" s="139" t="n">
        <v>1.3</v>
      </c>
      <c r="I80" s="139" t="n">
        <v>2.3</v>
      </c>
      <c r="J80" s="139" t="n">
        <v>3.3</v>
      </c>
      <c r="K80" s="136" t="n">
        <v>2.3</v>
      </c>
      <c r="L80" s="282" t="n">
        <v>2.63333333333333</v>
      </c>
    </row>
    <row r="81" customFormat="false" ht="12.75" hidden="false" customHeight="false" outlineLevel="0" collapsed="false">
      <c r="A81" s="101" t="s">
        <v>165</v>
      </c>
      <c r="B81" s="134" t="s">
        <v>171</v>
      </c>
      <c r="C81" s="131" t="n">
        <v>1000</v>
      </c>
      <c r="D81" s="131" t="n">
        <v>1000</v>
      </c>
      <c r="E81" s="131" t="n">
        <v>1031</v>
      </c>
      <c r="F81" s="131" t="n">
        <v>3031</v>
      </c>
      <c r="G81" s="131" t="n">
        <v>87</v>
      </c>
      <c r="H81" s="139" t="n">
        <v>3.4</v>
      </c>
      <c r="I81" s="139" t="n">
        <v>2.1</v>
      </c>
      <c r="J81" s="139" t="n">
        <v>3.10378273520854</v>
      </c>
      <c r="K81" s="136" t="n">
        <v>2.86792757840285</v>
      </c>
      <c r="L81" s="282" t="n">
        <v>2.69057010453713</v>
      </c>
    </row>
    <row r="82" customFormat="false" ht="12.75" hidden="false" customHeight="false" outlineLevel="0" collapsed="false">
      <c r="A82" s="101" t="s">
        <v>165</v>
      </c>
      <c r="B82" s="134" t="s">
        <v>172</v>
      </c>
      <c r="C82" s="131" t="n">
        <v>1000</v>
      </c>
      <c r="D82" s="131"/>
      <c r="E82" s="131" t="n">
        <v>1002</v>
      </c>
      <c r="F82" s="131" t="n">
        <v>2002</v>
      </c>
      <c r="G82" s="131" t="n">
        <v>73</v>
      </c>
      <c r="H82" s="139" t="n">
        <v>3.7</v>
      </c>
      <c r="I82" s="139"/>
      <c r="J82" s="139" t="n">
        <v>3.59281437125749</v>
      </c>
      <c r="K82" s="136" t="n">
        <v>3.64640718562874</v>
      </c>
      <c r="L82" s="282" t="n">
        <v>1.9</v>
      </c>
    </row>
    <row r="83" customFormat="false" ht="12.75" hidden="false" customHeight="false" outlineLevel="0" collapsed="false">
      <c r="A83" s="76"/>
      <c r="B83" s="143"/>
      <c r="C83" s="134"/>
      <c r="D83" s="134"/>
      <c r="E83" s="134"/>
      <c r="F83" s="131"/>
      <c r="G83" s="131"/>
      <c r="H83" s="134"/>
      <c r="I83" s="134"/>
      <c r="J83" s="134"/>
      <c r="K83" s="136"/>
      <c r="L83" s="282"/>
    </row>
    <row r="84" customFormat="false" ht="12.75" hidden="false" customHeight="false" outlineLevel="0" collapsed="false">
      <c r="A84" s="261" t="s">
        <v>43</v>
      </c>
      <c r="B84" s="134" t="n">
        <v>0</v>
      </c>
      <c r="C84" s="131" t="n">
        <v>1000</v>
      </c>
      <c r="D84" s="131" t="n">
        <v>1000</v>
      </c>
      <c r="E84" s="131" t="n">
        <v>1000</v>
      </c>
      <c r="F84" s="131" t="n">
        <v>3000</v>
      </c>
      <c r="G84" s="131" t="n">
        <v>2</v>
      </c>
      <c r="H84" s="139" t="n">
        <v>0.1</v>
      </c>
      <c r="I84" s="139" t="n">
        <v>0</v>
      </c>
      <c r="J84" s="139" t="n">
        <v>0.1</v>
      </c>
      <c r="K84" s="136" t="n">
        <v>0.0666666666666667</v>
      </c>
      <c r="L84" s="282" t="n">
        <v>0.0555555555555556</v>
      </c>
    </row>
    <row r="85" customFormat="false" ht="13.5" hidden="false" customHeight="false" outlineLevel="0" collapsed="false">
      <c r="A85" s="271" t="s">
        <v>163</v>
      </c>
      <c r="B85" s="195" t="s">
        <v>164</v>
      </c>
      <c r="C85" s="170" t="n">
        <v>1000</v>
      </c>
      <c r="D85" s="170" t="n">
        <v>1000</v>
      </c>
      <c r="E85" s="170" t="n">
        <v>1000</v>
      </c>
      <c r="F85" s="170" t="n">
        <v>3000</v>
      </c>
      <c r="G85" s="170" t="n">
        <v>45</v>
      </c>
      <c r="H85" s="163" t="n">
        <v>1.5</v>
      </c>
      <c r="I85" s="163" t="n">
        <v>1.1</v>
      </c>
      <c r="J85" s="163" t="n">
        <v>1.9</v>
      </c>
      <c r="K85" s="136" t="n">
        <v>1.5</v>
      </c>
      <c r="L85" s="283" t="n">
        <v>1.5</v>
      </c>
    </row>
    <row r="86" customFormat="false" ht="13.5" hidden="false" customHeight="false" outlineLevel="0" collapsed="false"/>
    <row r="87" customFormat="false" ht="53.25" hidden="false" customHeight="false" outlineLevel="0" collapsed="false">
      <c r="A87" s="114" t="s">
        <v>133</v>
      </c>
      <c r="B87" s="92" t="s">
        <v>66</v>
      </c>
      <c r="C87" s="172" t="s">
        <v>181</v>
      </c>
      <c r="D87" s="172" t="s">
        <v>182</v>
      </c>
      <c r="E87" s="172" t="s">
        <v>183</v>
      </c>
      <c r="F87" s="172" t="s">
        <v>184</v>
      </c>
      <c r="G87" s="172" t="s">
        <v>97</v>
      </c>
      <c r="H87" s="92" t="s">
        <v>185</v>
      </c>
      <c r="I87" s="92" t="s">
        <v>186</v>
      </c>
      <c r="J87" s="92" t="s">
        <v>187</v>
      </c>
      <c r="K87" s="92" t="s">
        <v>188</v>
      </c>
      <c r="L87" s="93" t="s">
        <v>189</v>
      </c>
    </row>
    <row r="88" customFormat="false" ht="12.75" hidden="false" customHeight="false" outlineLevel="0" collapsed="false">
      <c r="A88" s="94" t="s">
        <v>43</v>
      </c>
      <c r="B88" s="184" t="n">
        <v>0</v>
      </c>
      <c r="C88" s="166" t="n">
        <v>4.45866666666667</v>
      </c>
      <c r="D88" s="166" t="n">
        <v>4.51733333333333</v>
      </c>
      <c r="E88" s="166" t="n">
        <v>4.488</v>
      </c>
      <c r="F88" s="284" t="n">
        <v>4.488</v>
      </c>
      <c r="G88" s="166" t="n">
        <v>0.0293333333333332</v>
      </c>
      <c r="H88" s="166" t="n">
        <v>99.3464052287582</v>
      </c>
      <c r="I88" s="166" t="n">
        <v>100.653594771242</v>
      </c>
      <c r="J88" s="166" t="n">
        <v>100</v>
      </c>
      <c r="K88" s="166" t="n">
        <v>100</v>
      </c>
      <c r="L88" s="167" t="n">
        <v>0.653594771241691</v>
      </c>
      <c r="M88" s="157"/>
    </row>
    <row r="89" customFormat="false" ht="12.75" hidden="false" customHeight="false" outlineLevel="0" collapsed="false">
      <c r="A89" s="101" t="s">
        <v>165</v>
      </c>
      <c r="B89" s="134" t="s">
        <v>166</v>
      </c>
      <c r="C89" s="139" t="n">
        <v>2.75733333333333</v>
      </c>
      <c r="D89" s="139" t="n">
        <v>3.168</v>
      </c>
      <c r="E89" s="139" t="n">
        <v>2.78666666666667</v>
      </c>
      <c r="F89" s="174" t="n">
        <v>2.904</v>
      </c>
      <c r="G89" s="139" t="n">
        <v>0.229100657159924</v>
      </c>
      <c r="H89" s="139" t="n">
        <v>61.437908496732</v>
      </c>
      <c r="I89" s="139" t="n">
        <v>70.5882352941176</v>
      </c>
      <c r="J89" s="139" t="n">
        <v>62.0915032679739</v>
      </c>
      <c r="K89" s="139" t="n">
        <v>64.7058823529412</v>
      </c>
      <c r="L89" s="168" t="n">
        <v>5.10473835026586</v>
      </c>
    </row>
    <row r="90" customFormat="false" ht="12.75" hidden="false" customHeight="false" outlineLevel="0" collapsed="false">
      <c r="A90" s="101" t="s">
        <v>167</v>
      </c>
      <c r="B90" s="134" t="s">
        <v>168</v>
      </c>
      <c r="C90" s="139" t="n">
        <v>3.40266666666667</v>
      </c>
      <c r="D90" s="139" t="n">
        <v>4.312</v>
      </c>
      <c r="E90" s="139" t="n">
        <v>3.02133333333333</v>
      </c>
      <c r="F90" s="174" t="n">
        <v>3.57866666666667</v>
      </c>
      <c r="G90" s="139" t="n">
        <v>0.663089067253497</v>
      </c>
      <c r="H90" s="139" t="n">
        <v>75.8169934640523</v>
      </c>
      <c r="I90" s="139" t="n">
        <v>96.078431372549</v>
      </c>
      <c r="J90" s="139" t="n">
        <v>67.3202614379085</v>
      </c>
      <c r="K90" s="139" t="n">
        <v>79.7385620915033</v>
      </c>
      <c r="L90" s="168" t="n">
        <v>14.7747118371991</v>
      </c>
    </row>
    <row r="91" customFormat="false" ht="12.75" hidden="false" customHeight="false" outlineLevel="0" collapsed="false">
      <c r="A91" s="101" t="s">
        <v>165</v>
      </c>
      <c r="B91" s="134" t="s">
        <v>169</v>
      </c>
      <c r="C91" s="139" t="n">
        <v>3.08</v>
      </c>
      <c r="D91" s="139" t="n">
        <v>2.08266666666667</v>
      </c>
      <c r="E91" s="139" t="n">
        <v>1.936</v>
      </c>
      <c r="F91" s="174" t="n">
        <v>2.36622222222222</v>
      </c>
      <c r="G91" s="139" t="n">
        <v>0.622484389213749</v>
      </c>
      <c r="H91" s="139" t="n">
        <v>68.6274509803922</v>
      </c>
      <c r="I91" s="139" t="n">
        <v>46.40522875817</v>
      </c>
      <c r="J91" s="139" t="n">
        <v>43.1372549019608</v>
      </c>
      <c r="K91" s="139" t="n">
        <v>52.723311546841</v>
      </c>
      <c r="L91" s="168" t="n">
        <v>13.8699730216967</v>
      </c>
      <c r="M91" s="157"/>
    </row>
    <row r="92" customFormat="false" ht="12.75" hidden="false" customHeight="false" outlineLevel="0" collapsed="false">
      <c r="A92" s="101" t="s">
        <v>165</v>
      </c>
      <c r="B92" s="134" t="s">
        <v>170</v>
      </c>
      <c r="C92" s="139" t="n">
        <v>2.78666666666667</v>
      </c>
      <c r="D92" s="139" t="n">
        <v>1.87733333333333</v>
      </c>
      <c r="E92" s="139" t="n">
        <v>2.552</v>
      </c>
      <c r="F92" s="174" t="n">
        <v>2.40533333333333</v>
      </c>
      <c r="G92" s="139" t="n">
        <v>0.472075323556644</v>
      </c>
      <c r="H92" s="139" t="n">
        <v>62.0915032679739</v>
      </c>
      <c r="I92" s="139" t="n">
        <v>41.8300653594771</v>
      </c>
      <c r="J92" s="139" t="n">
        <v>56.8627450980392</v>
      </c>
      <c r="K92" s="139" t="n">
        <v>53.5947712418301</v>
      </c>
      <c r="L92" s="168" t="n">
        <v>10.5186123787131</v>
      </c>
    </row>
    <row r="93" customFormat="false" ht="12.75" hidden="false" customHeight="false" outlineLevel="0" collapsed="false">
      <c r="A93" s="101" t="s">
        <v>165</v>
      </c>
      <c r="B93" s="134" t="s">
        <v>171</v>
      </c>
      <c r="C93" s="139" t="n">
        <v>2.728</v>
      </c>
      <c r="D93" s="139" t="n">
        <v>3.96</v>
      </c>
      <c r="E93" s="139" t="n">
        <v>2.84533333333333</v>
      </c>
      <c r="F93" s="174" t="n">
        <v>3.17777777777778</v>
      </c>
      <c r="G93" s="139" t="n">
        <v>0.679959911672357</v>
      </c>
      <c r="H93" s="139" t="n">
        <v>60.7843137254902</v>
      </c>
      <c r="I93" s="139" t="n">
        <v>88.235294117647</v>
      </c>
      <c r="J93" s="139" t="n">
        <v>63.3986928104575</v>
      </c>
      <c r="K93" s="139" t="n">
        <v>70.8061002178649</v>
      </c>
      <c r="L93" s="168" t="n">
        <v>15.1506219178332</v>
      </c>
      <c r="M93" s="157"/>
    </row>
    <row r="94" customFormat="false" ht="12.75" hidden="false" customHeight="false" outlineLevel="0" collapsed="false">
      <c r="A94" s="101" t="s">
        <v>165</v>
      </c>
      <c r="B94" s="134" t="s">
        <v>172</v>
      </c>
      <c r="C94" s="139" t="n">
        <v>3.432</v>
      </c>
      <c r="D94" s="139" t="n">
        <v>3.90133333333333</v>
      </c>
      <c r="E94" s="139" t="n">
        <v>3.05066666666667</v>
      </c>
      <c r="F94" s="174" t="n">
        <v>3.46133333333333</v>
      </c>
      <c r="G94" s="139" t="n">
        <v>0.42609127869246</v>
      </c>
      <c r="H94" s="139" t="n">
        <v>76.4705882352941</v>
      </c>
      <c r="I94" s="139" t="n">
        <v>86.9281045751634</v>
      </c>
      <c r="J94" s="139" t="n">
        <v>67.9738562091503</v>
      </c>
      <c r="K94" s="139" t="n">
        <v>77.1241830065359</v>
      </c>
      <c r="L94" s="168" t="n">
        <v>9.49401244858427</v>
      </c>
    </row>
    <row r="95" customFormat="false" ht="12.75" hidden="false" customHeight="false" outlineLevel="0" collapsed="false">
      <c r="A95" s="76"/>
      <c r="B95" s="143"/>
      <c r="C95" s="139"/>
      <c r="D95" s="139"/>
      <c r="E95" s="139"/>
      <c r="F95" s="174"/>
      <c r="G95" s="139"/>
      <c r="H95" s="129"/>
      <c r="I95" s="129"/>
      <c r="J95" s="129"/>
      <c r="K95" s="139"/>
      <c r="L95" s="168"/>
    </row>
    <row r="96" customFormat="false" ht="12.75" hidden="false" customHeight="false" outlineLevel="0" collapsed="false">
      <c r="A96" s="261" t="s">
        <v>43</v>
      </c>
      <c r="B96" s="134" t="n">
        <v>0</v>
      </c>
      <c r="C96" s="139" t="n">
        <v>4.45866666666667</v>
      </c>
      <c r="D96" s="139" t="n">
        <v>4.51733333333333</v>
      </c>
      <c r="E96" s="139" t="n">
        <v>4.488</v>
      </c>
      <c r="F96" s="174" t="n">
        <v>4.488</v>
      </c>
      <c r="G96" s="139" t="n">
        <v>0.0293333333333332</v>
      </c>
      <c r="H96" s="139" t="n">
        <v>99.3464052287582</v>
      </c>
      <c r="I96" s="139" t="n">
        <v>100.653594771242</v>
      </c>
      <c r="J96" s="139" t="n">
        <v>100</v>
      </c>
      <c r="K96" s="139" t="n">
        <v>100</v>
      </c>
      <c r="L96" s="168" t="n">
        <v>0.653594771241691</v>
      </c>
    </row>
    <row r="97" customFormat="false" ht="13.5" hidden="false" customHeight="false" outlineLevel="0" collapsed="false">
      <c r="A97" s="271" t="s">
        <v>163</v>
      </c>
      <c r="B97" s="195" t="s">
        <v>164</v>
      </c>
      <c r="C97" s="163" t="n">
        <v>3.31466666666667</v>
      </c>
      <c r="D97" s="163" t="n">
        <v>4.048</v>
      </c>
      <c r="E97" s="163" t="n">
        <v>1.29066666666667</v>
      </c>
      <c r="F97" s="176" t="n">
        <v>2.88444444444444</v>
      </c>
      <c r="G97" s="163" t="n">
        <v>1.42812469628816</v>
      </c>
      <c r="H97" s="163" t="n">
        <v>73.8562091503268</v>
      </c>
      <c r="I97" s="163" t="n">
        <v>90.1960784313725</v>
      </c>
      <c r="J97" s="285" t="n">
        <v>28.7581699346405</v>
      </c>
      <c r="K97" s="163" t="n">
        <v>64.2701525054466</v>
      </c>
      <c r="L97" s="171" t="n">
        <v>31.820960255975</v>
      </c>
    </row>
    <row r="99" customFormat="false" ht="13.5" hidden="false" customHeight="false" outlineLevel="0" collapsed="false"/>
    <row r="100" customFormat="false" ht="53.25" hidden="false" customHeight="false" outlineLevel="0" collapsed="false">
      <c r="A100" s="114" t="s">
        <v>133</v>
      </c>
      <c r="B100" s="92" t="s">
        <v>66</v>
      </c>
      <c r="C100" s="172" t="s">
        <v>190</v>
      </c>
      <c r="D100" s="172" t="s">
        <v>191</v>
      </c>
      <c r="E100" s="172" t="s">
        <v>192</v>
      </c>
      <c r="F100" s="172" t="s">
        <v>193</v>
      </c>
      <c r="G100" s="92" t="s">
        <v>143</v>
      </c>
      <c r="H100" s="92" t="s">
        <v>194</v>
      </c>
      <c r="I100" s="92" t="s">
        <v>195</v>
      </c>
      <c r="J100" s="92" t="s">
        <v>196</v>
      </c>
      <c r="K100" s="92" t="s">
        <v>69</v>
      </c>
      <c r="L100" s="93" t="s">
        <v>70</v>
      </c>
    </row>
    <row r="101" customFormat="false" ht="12.75" hidden="false" customHeight="false" outlineLevel="0" collapsed="false">
      <c r="A101" s="94" t="s">
        <v>43</v>
      </c>
      <c r="B101" s="184" t="n">
        <v>0</v>
      </c>
      <c r="C101" s="166" t="n">
        <v>3.81333333333333</v>
      </c>
      <c r="D101" s="166" t="n">
        <v>3.784</v>
      </c>
      <c r="E101" s="166" t="n">
        <v>3.84266666666667</v>
      </c>
      <c r="F101" s="281" t="n">
        <v>3.81333333333333</v>
      </c>
      <c r="G101" s="166" t="n">
        <v>0.029333333333333</v>
      </c>
      <c r="H101" s="166" t="n">
        <v>100.000874133515</v>
      </c>
      <c r="I101" s="166" t="n">
        <v>99.2316366401804</v>
      </c>
      <c r="J101" s="166" t="n">
        <v>100.77011162685</v>
      </c>
      <c r="K101" s="166" t="n">
        <v>100.000874133515</v>
      </c>
      <c r="L101" s="167" t="n">
        <v>0.76923749333495</v>
      </c>
      <c r="M101" s="157"/>
    </row>
    <row r="102" customFormat="false" ht="12.75" hidden="false" customHeight="false" outlineLevel="0" collapsed="false">
      <c r="A102" s="101" t="s">
        <v>165</v>
      </c>
      <c r="B102" s="134" t="s">
        <v>166</v>
      </c>
      <c r="C102" s="139" t="n">
        <v>1.848</v>
      </c>
      <c r="D102" s="139" t="n">
        <v>2.52266666666667</v>
      </c>
      <c r="E102" s="139" t="n">
        <v>2.22933333333333</v>
      </c>
      <c r="F102" s="174" t="n">
        <v>2.2</v>
      </c>
      <c r="G102" s="139" t="n">
        <v>0.338288502777012</v>
      </c>
      <c r="H102" s="139" t="n">
        <v>48.4619620800881</v>
      </c>
      <c r="I102" s="139" t="n">
        <v>66.154424426787</v>
      </c>
      <c r="J102" s="139" t="n">
        <v>58.4620494934396</v>
      </c>
      <c r="K102" s="139" t="n">
        <v>57.6928120001049</v>
      </c>
      <c r="L102" s="168" t="n">
        <v>8.87127954205046</v>
      </c>
      <c r="M102" s="157"/>
    </row>
    <row r="103" customFormat="false" ht="12.75" hidden="false" customHeight="false" outlineLevel="0" collapsed="false">
      <c r="A103" s="101" t="s">
        <v>167</v>
      </c>
      <c r="B103" s="134" t="s">
        <v>168</v>
      </c>
      <c r="C103" s="139" t="n">
        <v>2.75733333333333</v>
      </c>
      <c r="D103" s="139" t="n">
        <v>3.66666666666667</v>
      </c>
      <c r="E103" s="139" t="n">
        <v>2.464</v>
      </c>
      <c r="F103" s="174" t="n">
        <v>2.96266666666667</v>
      </c>
      <c r="G103" s="139" t="n">
        <v>0.627075044242002</v>
      </c>
      <c r="H103" s="139" t="n">
        <v>72.3083243734648</v>
      </c>
      <c r="I103" s="139" t="n">
        <v>96.1546866668415</v>
      </c>
      <c r="J103" s="139" t="n">
        <v>64.6159494401175</v>
      </c>
      <c r="K103" s="139" t="n">
        <v>77.6929868268079</v>
      </c>
      <c r="L103" s="168" t="n">
        <v>16.4444193806416</v>
      </c>
      <c r="M103" s="157"/>
    </row>
    <row r="104" customFormat="false" ht="12.75" hidden="false" customHeight="false" outlineLevel="0" collapsed="false">
      <c r="A104" s="101" t="s">
        <v>165</v>
      </c>
      <c r="B104" s="134" t="s">
        <v>169</v>
      </c>
      <c r="C104" s="139" t="n">
        <v>2.43466666666667</v>
      </c>
      <c r="D104" s="139" t="n">
        <v>1.496</v>
      </c>
      <c r="E104" s="139" t="n">
        <v>1.55466666666667</v>
      </c>
      <c r="F104" s="174" t="n">
        <v>1.82844444444444</v>
      </c>
      <c r="G104" s="139" t="n">
        <v>0.52582267113684</v>
      </c>
      <c r="H104" s="139" t="n">
        <v>63.8467119467827</v>
      </c>
      <c r="I104" s="139" t="n">
        <v>39.2311121600713</v>
      </c>
      <c r="J104" s="139" t="n">
        <v>40.7695871467408</v>
      </c>
      <c r="K104" s="139" t="n">
        <v>47.9491370845316</v>
      </c>
      <c r="L104" s="168" t="n">
        <v>13.7891765960412</v>
      </c>
      <c r="M104" s="157"/>
    </row>
    <row r="105" customFormat="false" ht="12.75" hidden="false" customHeight="false" outlineLevel="0" collapsed="false">
      <c r="A105" s="101" t="s">
        <v>165</v>
      </c>
      <c r="B105" s="134" t="s">
        <v>170</v>
      </c>
      <c r="C105" s="139" t="n">
        <v>2.05333333333333</v>
      </c>
      <c r="D105" s="139" t="n">
        <v>1.29066666666667</v>
      </c>
      <c r="E105" s="139" t="n">
        <v>2.112</v>
      </c>
      <c r="F105" s="174" t="n">
        <v>1.81866666666667</v>
      </c>
      <c r="G105" s="139" t="n">
        <v>0.458201314319858</v>
      </c>
      <c r="H105" s="139" t="n">
        <v>53.8466245334312</v>
      </c>
      <c r="I105" s="139" t="n">
        <v>33.8464497067282</v>
      </c>
      <c r="J105" s="139" t="n">
        <v>55.3850995201007</v>
      </c>
      <c r="K105" s="139" t="n">
        <v>47.6927245867534</v>
      </c>
      <c r="L105" s="168" t="n">
        <v>12.0158737660257</v>
      </c>
      <c r="M105" s="157"/>
    </row>
    <row r="106" customFormat="false" ht="12.75" hidden="false" customHeight="false" outlineLevel="0" collapsed="false">
      <c r="A106" s="101" t="s">
        <v>165</v>
      </c>
      <c r="B106" s="134" t="s">
        <v>171</v>
      </c>
      <c r="C106" s="139" t="n">
        <v>2.05333333333333</v>
      </c>
      <c r="D106" s="139" t="n">
        <v>3.22666666666667</v>
      </c>
      <c r="E106" s="139" t="n">
        <v>2.376</v>
      </c>
      <c r="F106" s="174" t="n">
        <v>2.552</v>
      </c>
      <c r="G106" s="139" t="n">
        <v>0.606143364046641</v>
      </c>
      <c r="H106" s="139" t="n">
        <v>53.8466245334312</v>
      </c>
      <c r="I106" s="139" t="n">
        <v>84.6161242668205</v>
      </c>
      <c r="J106" s="139" t="n">
        <v>62.3082369601133</v>
      </c>
      <c r="K106" s="139" t="n">
        <v>66.9236619201217</v>
      </c>
      <c r="L106" s="168" t="n">
        <v>15.8955068850245</v>
      </c>
      <c r="M106" s="157"/>
    </row>
    <row r="107" customFormat="false" ht="12.75" hidden="false" customHeight="false" outlineLevel="0" collapsed="false">
      <c r="A107" s="101" t="s">
        <v>165</v>
      </c>
      <c r="B107" s="134" t="s">
        <v>172</v>
      </c>
      <c r="C107" s="139" t="n">
        <v>3.02133333333333</v>
      </c>
      <c r="D107" s="139" t="n">
        <v>3.13866666666667</v>
      </c>
      <c r="E107" s="139" t="n">
        <v>2.58133333333333</v>
      </c>
      <c r="F107" s="174" t="n">
        <v>2.91377777777778</v>
      </c>
      <c r="G107" s="139" t="n">
        <v>0.293821815492418</v>
      </c>
      <c r="H107" s="139" t="n">
        <v>79.2314618134774</v>
      </c>
      <c r="I107" s="139" t="n">
        <v>82.3084117868163</v>
      </c>
      <c r="J107" s="139" t="n">
        <v>67.6928994134564</v>
      </c>
      <c r="K107" s="139" t="n">
        <v>76.4109243379167</v>
      </c>
      <c r="L107" s="168" t="n">
        <v>7.70518489215143</v>
      </c>
      <c r="M107" s="157"/>
    </row>
    <row r="108" customFormat="false" ht="12.75" hidden="false" customHeight="false" outlineLevel="0" collapsed="false">
      <c r="A108" s="76"/>
      <c r="B108" s="143"/>
      <c r="C108" s="139"/>
      <c r="D108" s="139"/>
      <c r="E108" s="139"/>
      <c r="F108" s="174"/>
      <c r="G108" s="139"/>
      <c r="H108" s="139"/>
      <c r="I108" s="139"/>
      <c r="J108" s="139"/>
      <c r="K108" s="139"/>
      <c r="L108" s="168"/>
      <c r="M108" s="157"/>
    </row>
    <row r="109" customFormat="false" ht="12.75" hidden="false" customHeight="false" outlineLevel="0" collapsed="false">
      <c r="A109" s="261" t="s">
        <v>43</v>
      </c>
      <c r="B109" s="134" t="n">
        <v>0</v>
      </c>
      <c r="C109" s="139" t="n">
        <v>3.81333333333333</v>
      </c>
      <c r="D109" s="139" t="n">
        <v>3.784</v>
      </c>
      <c r="E109" s="139" t="n">
        <v>3.84266666666667</v>
      </c>
      <c r="F109" s="174" t="n">
        <v>3.81333333333333</v>
      </c>
      <c r="G109" s="139" t="n">
        <v>0.029333333333333</v>
      </c>
      <c r="H109" s="139" t="n">
        <v>100.000874133515</v>
      </c>
      <c r="I109" s="139" t="n">
        <v>99.2316366401804</v>
      </c>
      <c r="J109" s="139" t="n">
        <v>100.77011162685</v>
      </c>
      <c r="K109" s="139" t="n">
        <v>100.000874133515</v>
      </c>
      <c r="L109" s="168" t="n">
        <v>0.76923749333495</v>
      </c>
      <c r="M109" s="157"/>
    </row>
    <row r="110" customFormat="false" ht="13.5" hidden="false" customHeight="false" outlineLevel="0" collapsed="false">
      <c r="A110" s="271" t="s">
        <v>163</v>
      </c>
      <c r="B110" s="195" t="s">
        <v>164</v>
      </c>
      <c r="C110" s="163" t="n">
        <v>2.75733333333333</v>
      </c>
      <c r="D110" s="163" t="n">
        <v>3.31466666666667</v>
      </c>
      <c r="E110" s="163" t="n">
        <v>1.02666666666667</v>
      </c>
      <c r="F110" s="176" t="n">
        <v>2.36622222222222</v>
      </c>
      <c r="G110" s="163" t="n">
        <v>1.19308923636328</v>
      </c>
      <c r="H110" s="163" t="n">
        <v>72.3083243734648</v>
      </c>
      <c r="I110" s="163" t="n">
        <v>86.9238367468247</v>
      </c>
      <c r="J110" s="163" t="n">
        <v>26.9233122667156</v>
      </c>
      <c r="K110" s="163" t="n">
        <v>62.0518244623351</v>
      </c>
      <c r="L110" s="171" t="n">
        <v>31.2875786422071</v>
      </c>
      <c r="M110" s="157"/>
    </row>
    <row r="112" customFormat="false" ht="13.5" hidden="false" customHeight="false" outlineLevel="0" collapsed="false"/>
    <row r="113" customFormat="false" ht="51.75" hidden="false" customHeight="false" outlineLevel="0" collapsed="false">
      <c r="A113" s="114" t="s">
        <v>133</v>
      </c>
      <c r="B113" s="92" t="s">
        <v>66</v>
      </c>
      <c r="C113" s="92" t="s">
        <v>197</v>
      </c>
      <c r="D113" s="92" t="s">
        <v>198</v>
      </c>
      <c r="E113" s="92" t="s">
        <v>199</v>
      </c>
      <c r="F113" s="92" t="s">
        <v>200</v>
      </c>
      <c r="G113" s="93" t="s">
        <v>201</v>
      </c>
    </row>
    <row r="114" customFormat="false" ht="12.75" hidden="false" customHeight="false" outlineLevel="0" collapsed="false">
      <c r="A114" s="94" t="s">
        <v>43</v>
      </c>
      <c r="B114" s="184" t="n">
        <v>0</v>
      </c>
      <c r="C114" s="166" t="n">
        <v>85.5263157894737</v>
      </c>
      <c r="D114" s="166" t="n">
        <v>83.7662337662338</v>
      </c>
      <c r="E114" s="166" t="n">
        <v>85.6209150326797</v>
      </c>
      <c r="F114" s="166" t="n">
        <v>84.9711548627957</v>
      </c>
      <c r="G114" s="167" t="n">
        <v>1.04456373233533</v>
      </c>
    </row>
    <row r="115" customFormat="false" ht="12.75" hidden="false" customHeight="false" outlineLevel="0" collapsed="false">
      <c r="A115" s="101" t="s">
        <v>165</v>
      </c>
      <c r="B115" s="134" t="s">
        <v>166</v>
      </c>
      <c r="C115" s="139" t="n">
        <v>67.0212765957447</v>
      </c>
      <c r="D115" s="139" t="n">
        <v>79.6296296296296</v>
      </c>
      <c r="E115" s="139" t="n">
        <v>80</v>
      </c>
      <c r="F115" s="139" t="n">
        <v>75.5503020751248</v>
      </c>
      <c r="G115" s="168" t="n">
        <v>7.38867378314603</v>
      </c>
    </row>
    <row r="116" customFormat="false" ht="12.75" hidden="false" customHeight="false" outlineLevel="0" collapsed="false">
      <c r="A116" s="101" t="s">
        <v>167</v>
      </c>
      <c r="B116" s="134" t="s">
        <v>168</v>
      </c>
      <c r="C116" s="139" t="n">
        <v>81.0344827586207</v>
      </c>
      <c r="D116" s="139" t="n">
        <v>85.0340136054422</v>
      </c>
      <c r="E116" s="139" t="n">
        <v>81.5533980582524</v>
      </c>
      <c r="F116" s="139" t="n">
        <v>82.5406314741051</v>
      </c>
      <c r="G116" s="168" t="n">
        <v>2.17486415936735</v>
      </c>
    </row>
    <row r="117" customFormat="false" ht="12.75" hidden="false" customHeight="false" outlineLevel="0" collapsed="false">
      <c r="A117" s="101" t="s">
        <v>165</v>
      </c>
      <c r="B117" s="134" t="s">
        <v>169</v>
      </c>
      <c r="C117" s="139" t="n">
        <v>79.047619047619</v>
      </c>
      <c r="D117" s="139" t="n">
        <v>71.830985915493</v>
      </c>
      <c r="E117" s="139" t="n">
        <v>80.3030303030303</v>
      </c>
      <c r="F117" s="139" t="n">
        <v>77.0605450887141</v>
      </c>
      <c r="G117" s="168" t="n">
        <v>4.57222388064292</v>
      </c>
      <c r="H117" s="157"/>
    </row>
    <row r="118" customFormat="false" ht="12.75" hidden="false" customHeight="false" outlineLevel="0" collapsed="false">
      <c r="A118" s="101" t="s">
        <v>165</v>
      </c>
      <c r="B118" s="134" t="s">
        <v>170</v>
      </c>
      <c r="C118" s="139" t="n">
        <v>73.6842105263158</v>
      </c>
      <c r="D118" s="139" t="n">
        <v>68.75</v>
      </c>
      <c r="E118" s="139" t="n">
        <v>82.7586206896552</v>
      </c>
      <c r="F118" s="139" t="n">
        <v>75.0642770719903</v>
      </c>
      <c r="G118" s="168" t="n">
        <v>7.10554721042136</v>
      </c>
    </row>
    <row r="119" customFormat="false" ht="12.75" hidden="false" customHeight="false" outlineLevel="0" collapsed="false">
      <c r="A119" s="101" t="s">
        <v>165</v>
      </c>
      <c r="B119" s="134" t="s">
        <v>171</v>
      </c>
      <c r="C119" s="139" t="n">
        <v>75.2688172043011</v>
      </c>
      <c r="D119" s="139" t="n">
        <v>81.4814814814815</v>
      </c>
      <c r="E119" s="139" t="n">
        <v>83.5051546391753</v>
      </c>
      <c r="F119" s="139" t="n">
        <v>80.0851511083193</v>
      </c>
      <c r="G119" s="168" t="n">
        <v>4.29204117740486</v>
      </c>
    </row>
    <row r="120" customFormat="false" ht="12.75" hidden="false" customHeight="false" outlineLevel="0" collapsed="false">
      <c r="A120" s="101" t="s">
        <v>165</v>
      </c>
      <c r="B120" s="134" t="s">
        <v>172</v>
      </c>
      <c r="C120" s="139" t="n">
        <v>88.0341880341881</v>
      </c>
      <c r="D120" s="139" t="n">
        <v>80.4511278195489</v>
      </c>
      <c r="E120" s="139" t="n">
        <v>84.6153846153846</v>
      </c>
      <c r="F120" s="139" t="n">
        <v>84.3669001563738</v>
      </c>
      <c r="G120" s="168" t="n">
        <v>3.79763201870434</v>
      </c>
    </row>
    <row r="121" customFormat="false" ht="12.75" hidden="false" customHeight="false" outlineLevel="0" collapsed="false">
      <c r="A121" s="76"/>
      <c r="B121" s="143"/>
      <c r="C121" s="139"/>
      <c r="D121" s="139"/>
      <c r="E121" s="139"/>
      <c r="F121" s="139"/>
      <c r="G121" s="168"/>
    </row>
    <row r="122" customFormat="false" ht="12.75" hidden="false" customHeight="false" outlineLevel="0" collapsed="false">
      <c r="A122" s="261" t="s">
        <v>43</v>
      </c>
      <c r="B122" s="134" t="n">
        <v>0</v>
      </c>
      <c r="C122" s="139" t="n">
        <v>85.5263157894737</v>
      </c>
      <c r="D122" s="139" t="n">
        <v>83.7662337662338</v>
      </c>
      <c r="E122" s="139" t="n">
        <v>85.6209150326797</v>
      </c>
      <c r="F122" s="139" t="n">
        <v>84.9711548627957</v>
      </c>
      <c r="G122" s="168" t="n">
        <v>1.04456373233533</v>
      </c>
    </row>
    <row r="123" customFormat="false" ht="13.5" hidden="false" customHeight="false" outlineLevel="0" collapsed="false">
      <c r="A123" s="271" t="s">
        <v>163</v>
      </c>
      <c r="B123" s="195" t="s">
        <v>164</v>
      </c>
      <c r="C123" s="163" t="n">
        <v>83.1858407079646</v>
      </c>
      <c r="D123" s="163" t="n">
        <v>81.8840579710145</v>
      </c>
      <c r="E123" s="163" t="n">
        <v>79.5454545454546</v>
      </c>
      <c r="F123" s="163" t="n">
        <v>81.5384510748112</v>
      </c>
      <c r="G123" s="171" t="n">
        <v>1.84463707760485</v>
      </c>
    </row>
  </sheetData>
  <mergeCells count="7">
    <mergeCell ref="H1:M2"/>
    <mergeCell ref="H3:M4"/>
    <mergeCell ref="A9:G9"/>
    <mergeCell ref="A10:G10"/>
    <mergeCell ref="A11:G11"/>
    <mergeCell ref="A12:H12"/>
    <mergeCell ref="A48:J48"/>
  </mergeCells>
  <conditionalFormatting sqref="H88:J94 H96:I97 J96">
    <cfRule type="cellIs" priority="2" operator="lessThan" aboveAverage="0" equalAverage="0" bottom="0" percent="0" rank="0" text="" dxfId="3">
      <formula>40</formula>
    </cfRule>
  </conditionalFormatting>
  <conditionalFormatting sqref="H64:J70 H72:J73">
    <cfRule type="cellIs" priority="3" operator="lessThan" aboveAverage="0" equalAverage="0" bottom="0" percent="0" rank="0" text="" dxfId="4">
      <formula>40</formula>
    </cfRule>
  </conditionalFormatting>
  <conditionalFormatting sqref="J97">
    <cfRule type="cellIs" priority="4" operator="lessThan" aboveAverage="0" equalAverage="0" bottom="0" percent="0" rank="0" text="" dxfId="5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0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3.7"/>
  </cols>
  <sheetData>
    <row r="1" customFormat="false" ht="13.5" hidden="false" customHeight="true" outlineLevel="0" collapsed="false">
      <c r="A1" s="30" t="s">
        <v>202</v>
      </c>
      <c r="B1" s="31"/>
      <c r="C1" s="32"/>
      <c r="D1" s="32"/>
      <c r="E1" s="33"/>
      <c r="F1" s="34"/>
      <c r="H1" s="35" t="s">
        <v>203</v>
      </c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7" t="s">
        <v>22</v>
      </c>
      <c r="B2" s="38" t="n">
        <v>39797</v>
      </c>
      <c r="C2" s="43"/>
      <c r="D2" s="39"/>
      <c r="E2" s="15"/>
      <c r="F2" s="40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A3" s="42" t="s">
        <v>23</v>
      </c>
      <c r="B3" s="38" t="n">
        <v>39798</v>
      </c>
      <c r="C3" s="39"/>
      <c r="D3" s="39"/>
      <c r="E3" s="15"/>
      <c r="F3" s="40"/>
      <c r="H3" s="35"/>
      <c r="I3" s="35"/>
      <c r="J3" s="35"/>
      <c r="K3" s="35"/>
      <c r="L3" s="35"/>
      <c r="M3" s="35"/>
      <c r="N3" s="35"/>
    </row>
    <row r="4" customFormat="false" ht="13.5" hidden="false" customHeight="false" outlineLevel="0" collapsed="false">
      <c r="A4" s="37" t="s">
        <v>24</v>
      </c>
      <c r="B4" s="39" t="s">
        <v>204</v>
      </c>
      <c r="C4" s="39"/>
      <c r="D4" s="43"/>
      <c r="E4" s="15"/>
      <c r="F4" s="40"/>
      <c r="H4" s="35"/>
      <c r="I4" s="35"/>
      <c r="J4" s="35"/>
      <c r="K4" s="35"/>
      <c r="L4" s="35"/>
      <c r="M4" s="35"/>
      <c r="N4" s="35"/>
    </row>
    <row r="5" customFormat="false" ht="13.5" hidden="false" customHeight="true" outlineLevel="0" collapsed="false">
      <c r="A5" s="37" t="s">
        <v>26</v>
      </c>
      <c r="B5" s="43" t="s">
        <v>27</v>
      </c>
      <c r="C5" s="43"/>
      <c r="D5" s="39"/>
      <c r="E5" s="15"/>
      <c r="F5" s="40"/>
      <c r="H5" s="35" t="s">
        <v>205</v>
      </c>
      <c r="I5" s="35"/>
      <c r="J5" s="35"/>
      <c r="K5" s="35"/>
      <c r="L5" s="35"/>
      <c r="M5" s="35"/>
      <c r="N5" s="35"/>
    </row>
    <row r="6" customFormat="false" ht="13.5" hidden="false" customHeight="true" outlineLevel="0" collapsed="false">
      <c r="A6" s="37" t="s">
        <v>28</v>
      </c>
      <c r="B6" s="38" t="n">
        <v>39784</v>
      </c>
      <c r="C6" s="43"/>
      <c r="D6" s="39"/>
      <c r="E6" s="15"/>
      <c r="F6" s="40"/>
      <c r="H6" s="35" t="s">
        <v>206</v>
      </c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37" t="s">
        <v>29</v>
      </c>
      <c r="B7" s="44" t="s">
        <v>30</v>
      </c>
      <c r="C7" s="43"/>
      <c r="D7" s="39"/>
      <c r="E7" s="15"/>
      <c r="F7" s="40"/>
    </row>
    <row r="8" customFormat="false" ht="13.5" hidden="false" customHeight="false" outlineLevel="0" collapsed="false">
      <c r="A8" s="42" t="s">
        <v>3</v>
      </c>
      <c r="B8" s="253" t="n">
        <v>48</v>
      </c>
      <c r="C8" s="43"/>
      <c r="D8" s="43"/>
      <c r="E8" s="15"/>
      <c r="F8" s="40"/>
    </row>
    <row r="9" customFormat="false" ht="26.25" hidden="false" customHeight="true" outlineLevel="0" collapsed="false">
      <c r="A9" s="51" t="s">
        <v>207</v>
      </c>
      <c r="B9" s="51"/>
      <c r="C9" s="51"/>
      <c r="D9" s="51"/>
      <c r="E9" s="51"/>
      <c r="F9" s="51"/>
      <c r="G9" s="51"/>
    </row>
    <row r="10" customFormat="false" ht="31.5" hidden="false" customHeight="true" outlineLevel="0" collapsed="false">
      <c r="A10" s="52" t="s">
        <v>208</v>
      </c>
      <c r="B10" s="52"/>
      <c r="C10" s="52"/>
      <c r="D10" s="52"/>
      <c r="E10" s="52"/>
      <c r="F10" s="52"/>
      <c r="G10" s="52"/>
    </row>
    <row r="11" customFormat="false" ht="120.75" hidden="false" customHeight="true" outlineLevel="0" collapsed="false">
      <c r="A11" s="51" t="s">
        <v>158</v>
      </c>
      <c r="B11" s="51"/>
      <c r="C11" s="51"/>
      <c r="D11" s="51"/>
      <c r="E11" s="51"/>
      <c r="F11" s="51"/>
      <c r="G11" s="51"/>
    </row>
    <row r="12" customFormat="false" ht="16.5" hidden="false" customHeight="true" outlineLevel="0" collapsed="false">
      <c r="A12" s="286" t="s">
        <v>209</v>
      </c>
      <c r="B12" s="286"/>
      <c r="C12" s="286"/>
      <c r="D12" s="286"/>
      <c r="E12" s="286"/>
      <c r="F12" s="286"/>
      <c r="G12" s="286"/>
    </row>
    <row r="13" customFormat="false" ht="29.25" hidden="false" customHeight="true" outlineLevel="0" collapsed="false">
      <c r="A13" s="61" t="s">
        <v>36</v>
      </c>
      <c r="B13" s="62" t="s">
        <v>66</v>
      </c>
      <c r="C13" s="62" t="s">
        <v>37</v>
      </c>
      <c r="D13" s="62" t="s">
        <v>38</v>
      </c>
      <c r="E13" s="62" t="s">
        <v>39</v>
      </c>
      <c r="F13" s="62" t="s">
        <v>40</v>
      </c>
      <c r="G13" s="62" t="s">
        <v>41</v>
      </c>
      <c r="H13" s="63" t="s">
        <v>42</v>
      </c>
    </row>
    <row r="14" customFormat="false" ht="16.5" hidden="false" customHeight="true" outlineLevel="0" collapsed="false">
      <c r="A14" s="261" t="s">
        <v>43</v>
      </c>
      <c r="B14" s="134" t="n">
        <v>0</v>
      </c>
      <c r="C14" s="77" t="n">
        <v>4</v>
      </c>
      <c r="D14" s="78" t="s">
        <v>44</v>
      </c>
      <c r="E14" s="79" t="s">
        <v>161</v>
      </c>
      <c r="F14" s="77" t="s">
        <v>46</v>
      </c>
      <c r="G14" s="77" t="s">
        <v>46</v>
      </c>
      <c r="H14" s="80" t="s">
        <v>47</v>
      </c>
    </row>
    <row r="15" customFormat="false" ht="16.5" hidden="false" customHeight="true" outlineLevel="0" collapsed="false">
      <c r="A15" s="261" t="s">
        <v>163</v>
      </c>
      <c r="B15" s="134" t="s">
        <v>164</v>
      </c>
      <c r="C15" s="77" t="n">
        <v>4</v>
      </c>
      <c r="D15" s="78" t="s">
        <v>44</v>
      </c>
      <c r="E15" s="79" t="s">
        <v>161</v>
      </c>
      <c r="F15" s="77" t="s">
        <v>46</v>
      </c>
      <c r="G15" s="77" t="s">
        <v>46</v>
      </c>
      <c r="H15" s="80" t="s">
        <v>47</v>
      </c>
      <c r="I15" s="56"/>
    </row>
    <row r="16" customFormat="false" ht="16.5" hidden="false" customHeight="true" outlineLevel="0" collapsed="false">
      <c r="A16" s="101" t="s">
        <v>165</v>
      </c>
      <c r="B16" s="134" t="s">
        <v>166</v>
      </c>
      <c r="C16" s="77" t="n">
        <v>4</v>
      </c>
      <c r="D16" s="78" t="s">
        <v>44</v>
      </c>
      <c r="E16" s="79" t="s">
        <v>161</v>
      </c>
      <c r="F16" s="77" t="s">
        <v>46</v>
      </c>
      <c r="G16" s="77" t="s">
        <v>46</v>
      </c>
      <c r="H16" s="80" t="s">
        <v>47</v>
      </c>
      <c r="I16" s="262"/>
    </row>
    <row r="17" customFormat="false" ht="16.5" hidden="false" customHeight="true" outlineLevel="0" collapsed="false">
      <c r="A17" s="101" t="s">
        <v>167</v>
      </c>
      <c r="B17" s="134" t="s">
        <v>168</v>
      </c>
      <c r="C17" s="77" t="n">
        <v>4</v>
      </c>
      <c r="D17" s="78" t="s">
        <v>44</v>
      </c>
      <c r="E17" s="79" t="s">
        <v>161</v>
      </c>
      <c r="F17" s="77" t="s">
        <v>46</v>
      </c>
      <c r="G17" s="77" t="s">
        <v>46</v>
      </c>
      <c r="H17" s="80" t="s">
        <v>47</v>
      </c>
      <c r="I17" s="262"/>
    </row>
    <row r="18" customFormat="false" ht="16.5" hidden="false" customHeight="true" outlineLevel="0" collapsed="false">
      <c r="A18" s="101" t="s">
        <v>165</v>
      </c>
      <c r="B18" s="134" t="s">
        <v>169</v>
      </c>
      <c r="C18" s="77" t="n">
        <v>4</v>
      </c>
      <c r="D18" s="78" t="s">
        <v>44</v>
      </c>
      <c r="E18" s="79" t="s">
        <v>161</v>
      </c>
      <c r="F18" s="77" t="s">
        <v>46</v>
      </c>
      <c r="G18" s="77" t="s">
        <v>46</v>
      </c>
      <c r="H18" s="80" t="s">
        <v>47</v>
      </c>
      <c r="I18" s="262"/>
    </row>
    <row r="19" customFormat="false" ht="16.5" hidden="false" customHeight="true" outlineLevel="0" collapsed="false">
      <c r="A19" s="101" t="s">
        <v>165</v>
      </c>
      <c r="B19" s="134" t="s">
        <v>170</v>
      </c>
      <c r="C19" s="77" t="n">
        <v>4</v>
      </c>
      <c r="D19" s="78" t="s">
        <v>44</v>
      </c>
      <c r="E19" s="79" t="s">
        <v>161</v>
      </c>
      <c r="F19" s="77" t="s">
        <v>46</v>
      </c>
      <c r="G19" s="77" t="s">
        <v>46</v>
      </c>
      <c r="H19" s="80" t="s">
        <v>47</v>
      </c>
      <c r="I19" s="81"/>
    </row>
    <row r="20" customFormat="false" ht="16.5" hidden="false" customHeight="true" outlineLevel="0" collapsed="false">
      <c r="A20" s="101" t="s">
        <v>165</v>
      </c>
      <c r="B20" s="134" t="s">
        <v>171</v>
      </c>
      <c r="C20" s="77" t="n">
        <v>4</v>
      </c>
      <c r="D20" s="78" t="s">
        <v>44</v>
      </c>
      <c r="E20" s="79" t="s">
        <v>161</v>
      </c>
      <c r="F20" s="77" t="s">
        <v>46</v>
      </c>
      <c r="G20" s="77" t="s">
        <v>46</v>
      </c>
      <c r="H20" s="80" t="s">
        <v>47</v>
      </c>
      <c r="I20" s="81"/>
    </row>
    <row r="21" customFormat="false" ht="16.5" hidden="false" customHeight="true" outlineLevel="0" collapsed="false">
      <c r="A21" s="101" t="s">
        <v>165</v>
      </c>
      <c r="B21" s="134" t="s">
        <v>172</v>
      </c>
      <c r="C21" s="77" t="n">
        <v>4</v>
      </c>
      <c r="D21" s="78" t="s">
        <v>44</v>
      </c>
      <c r="E21" s="79" t="s">
        <v>161</v>
      </c>
      <c r="F21" s="77" t="s">
        <v>46</v>
      </c>
      <c r="G21" s="77" t="s">
        <v>46</v>
      </c>
      <c r="H21" s="80" t="s">
        <v>47</v>
      </c>
      <c r="I21" s="81"/>
    </row>
    <row r="22" customFormat="false" ht="13.5" hidden="false" customHeight="true" outlineLevel="0" collapsed="false">
      <c r="A22" s="101" t="s">
        <v>167</v>
      </c>
      <c r="B22" s="134" t="s">
        <v>210</v>
      </c>
      <c r="C22" s="77" t="n">
        <v>4</v>
      </c>
      <c r="D22" s="78" t="s">
        <v>44</v>
      </c>
      <c r="E22" s="79" t="s">
        <v>161</v>
      </c>
      <c r="F22" s="77" t="s">
        <v>46</v>
      </c>
      <c r="G22" s="77" t="s">
        <v>46</v>
      </c>
      <c r="H22" s="80" t="s">
        <v>47</v>
      </c>
      <c r="I22" s="81"/>
    </row>
    <row r="23" customFormat="false" ht="15" hidden="false" customHeight="true" outlineLevel="0" collapsed="false">
      <c r="A23" s="287" t="s">
        <v>211</v>
      </c>
      <c r="B23" s="46"/>
      <c r="C23" s="288" t="n">
        <f aca="false">SUM(C14:C22)</f>
        <v>36</v>
      </c>
      <c r="D23" s="288"/>
      <c r="E23" s="288"/>
      <c r="F23" s="289"/>
      <c r="G23" s="289"/>
      <c r="H23" s="290"/>
      <c r="I23" s="178"/>
    </row>
    <row r="24" customFormat="false" ht="12.75" hidden="false" customHeight="false" outlineLevel="0" collapsed="false">
      <c r="A24" s="81"/>
      <c r="B24" s="81"/>
      <c r="C24" s="81"/>
      <c r="D24" s="105"/>
      <c r="E24" s="291"/>
      <c r="F24" s="196"/>
    </row>
    <row r="25" customFormat="false" ht="11.25" hidden="false" customHeight="true" outlineLevel="0" collapsed="false">
      <c r="A25" s="81" t="s">
        <v>212</v>
      </c>
      <c r="B25" s="81"/>
      <c r="C25" s="81"/>
      <c r="D25" s="81"/>
      <c r="E25" s="81"/>
      <c r="F25" s="292"/>
      <c r="G25" s="8"/>
      <c r="H25" s="8"/>
      <c r="I25" s="8"/>
      <c r="J25" s="8"/>
    </row>
    <row r="26" customFormat="false" ht="13.5" hidden="false" customHeight="true" outlineLevel="0" collapsed="false">
      <c r="A26" s="265" t="s">
        <v>213</v>
      </c>
      <c r="B26" s="265"/>
      <c r="C26" s="265"/>
      <c r="D26" s="265"/>
      <c r="E26" s="265"/>
      <c r="F26" s="265"/>
      <c r="G26" s="265"/>
      <c r="H26" s="265"/>
      <c r="I26" s="265"/>
      <c r="J26" s="265"/>
    </row>
    <row r="27" customFormat="false" ht="51" hidden="false" customHeight="false" outlineLevel="0" collapsed="false">
      <c r="A27" s="180" t="s">
        <v>214</v>
      </c>
      <c r="B27" s="181" t="s">
        <v>66</v>
      </c>
      <c r="C27" s="181" t="s">
        <v>67</v>
      </c>
      <c r="D27" s="181" t="s">
        <v>68</v>
      </c>
      <c r="E27" s="181" t="s">
        <v>130</v>
      </c>
      <c r="F27" s="181" t="s">
        <v>148</v>
      </c>
      <c r="G27" s="181" t="s">
        <v>71</v>
      </c>
      <c r="H27" s="293" t="s">
        <v>72</v>
      </c>
      <c r="I27" s="181" t="s">
        <v>73</v>
      </c>
      <c r="J27" s="182" t="s">
        <v>74</v>
      </c>
    </row>
    <row r="28" customFormat="false" ht="12.75" hidden="false" customHeight="false" outlineLevel="0" collapsed="false">
      <c r="A28" s="261" t="s">
        <v>43</v>
      </c>
      <c r="B28" s="134" t="n">
        <v>0</v>
      </c>
      <c r="C28" s="139" t="n">
        <v>100.000047693436</v>
      </c>
      <c r="D28" s="139" t="n">
        <v>5.78799082366191</v>
      </c>
      <c r="E28" s="136" t="n">
        <v>100.000047693436</v>
      </c>
      <c r="F28" s="136" t="n">
        <v>5.78799082366191</v>
      </c>
      <c r="G28" s="294" t="n">
        <v>0.133333333333333</v>
      </c>
      <c r="H28" s="131" t="n">
        <v>4</v>
      </c>
      <c r="I28" s="131" t="n">
        <v>3000</v>
      </c>
      <c r="J28" s="270"/>
    </row>
    <row r="29" customFormat="false" ht="12.75" hidden="false" customHeight="false" outlineLevel="0" collapsed="false">
      <c r="A29" s="101" t="s">
        <v>165</v>
      </c>
      <c r="B29" s="134" t="s">
        <v>166</v>
      </c>
      <c r="C29" s="139" t="n">
        <v>87.384085314022</v>
      </c>
      <c r="D29" s="139" t="n">
        <v>7.17864028461033</v>
      </c>
      <c r="E29" s="136" t="n">
        <v>87.384085314022</v>
      </c>
      <c r="F29" s="136" t="n">
        <v>7.17864028461033</v>
      </c>
      <c r="G29" s="294" t="n">
        <v>0.366566766566767</v>
      </c>
      <c r="H29" s="131" t="n">
        <v>11</v>
      </c>
      <c r="I29" s="131" t="n">
        <v>3001</v>
      </c>
      <c r="J29" s="212" t="n">
        <v>0.0590817258708812</v>
      </c>
    </row>
    <row r="30" customFormat="false" ht="12.75" hidden="false" customHeight="false" outlineLevel="0" collapsed="false">
      <c r="A30" s="101" t="s">
        <v>167</v>
      </c>
      <c r="B30" s="134" t="s">
        <v>168</v>
      </c>
      <c r="C30" s="139" t="n">
        <v>68.6978433212361</v>
      </c>
      <c r="D30" s="139" t="n">
        <v>6.54857047498474</v>
      </c>
      <c r="E30" s="136" t="n">
        <v>68.6978433212361</v>
      </c>
      <c r="F30" s="136" t="n">
        <v>6.54857047498474</v>
      </c>
      <c r="G30" s="294" t="n">
        <v>1.59629415843489</v>
      </c>
      <c r="H30" s="131" t="n">
        <v>48</v>
      </c>
      <c r="I30" s="131" t="n">
        <v>3010</v>
      </c>
      <c r="J30" s="212" t="n">
        <v>5.99835541998476E-011</v>
      </c>
    </row>
    <row r="31" customFormat="false" ht="12.75" hidden="false" customHeight="false" outlineLevel="0" collapsed="false">
      <c r="A31" s="101" t="s">
        <v>165</v>
      </c>
      <c r="B31" s="134" t="s">
        <v>169</v>
      </c>
      <c r="C31" s="139" t="n">
        <v>89.2700268022082</v>
      </c>
      <c r="D31" s="139" t="n">
        <v>8.41596380288701</v>
      </c>
      <c r="E31" s="136" t="n">
        <v>89.2700268022082</v>
      </c>
      <c r="F31" s="136" t="n">
        <v>8.41596380288701</v>
      </c>
      <c r="G31" s="294" t="n">
        <v>0.464379229104311</v>
      </c>
      <c r="H31" s="131" t="n">
        <v>13</v>
      </c>
      <c r="I31" s="131" t="n">
        <v>2811</v>
      </c>
      <c r="J31" s="212" t="n">
        <v>0.0176467027213105</v>
      </c>
    </row>
    <row r="32" customFormat="false" ht="12.75" hidden="false" customHeight="false" outlineLevel="0" collapsed="false">
      <c r="A32" s="101" t="s">
        <v>165</v>
      </c>
      <c r="B32" s="134" t="s">
        <v>170</v>
      </c>
      <c r="C32" s="139" t="n">
        <v>63.3518355403263</v>
      </c>
      <c r="D32" s="139" t="n">
        <v>8.72302084507247</v>
      </c>
      <c r="E32" s="136" t="n">
        <v>63.3518355403263</v>
      </c>
      <c r="F32" s="136" t="n">
        <v>8.72302084507247</v>
      </c>
      <c r="G32" s="294" t="n">
        <v>3.47942655634963</v>
      </c>
      <c r="H32" s="131" t="n">
        <v>105</v>
      </c>
      <c r="I32" s="131" t="n">
        <v>3016</v>
      </c>
      <c r="J32" s="212" t="n">
        <v>4.97466938933563E-027</v>
      </c>
    </row>
    <row r="33" customFormat="false" ht="12.75" hidden="false" customHeight="false" outlineLevel="0" collapsed="false">
      <c r="A33" s="101" t="s">
        <v>165</v>
      </c>
      <c r="B33" s="134" t="s">
        <v>171</v>
      </c>
      <c r="C33" s="139" t="n">
        <v>62.1483644089676</v>
      </c>
      <c r="D33" s="139" t="n">
        <v>6.59691337046582</v>
      </c>
      <c r="E33" s="136" t="n">
        <v>62.1483644089676</v>
      </c>
      <c r="F33" s="136" t="n">
        <v>6.59691337046582</v>
      </c>
      <c r="G33" s="294" t="n">
        <v>3.89711573507733</v>
      </c>
      <c r="H33" s="131" t="n">
        <v>106</v>
      </c>
      <c r="I33" s="131" t="n">
        <v>2678</v>
      </c>
      <c r="J33" s="212" t="n">
        <v>4.13470633944043E-030</v>
      </c>
    </row>
    <row r="34" customFormat="false" ht="12.75" hidden="false" customHeight="false" outlineLevel="0" collapsed="false">
      <c r="A34" s="101" t="s">
        <v>165</v>
      </c>
      <c r="B34" s="134" t="s">
        <v>172</v>
      </c>
      <c r="C34" s="139" t="n">
        <v>42.1391303138453</v>
      </c>
      <c r="D34" s="139" t="n">
        <v>5.83731834386743</v>
      </c>
      <c r="E34" s="136" t="n">
        <v>42.1391303138453</v>
      </c>
      <c r="F34" s="136" t="n">
        <v>5.83731834386743</v>
      </c>
      <c r="G34" s="294" t="n">
        <v>2.24775224775225</v>
      </c>
      <c r="H34" s="131" t="n">
        <v>45</v>
      </c>
      <c r="I34" s="131" t="n">
        <v>2002</v>
      </c>
      <c r="J34" s="212" t="n">
        <v>2.8352391628058E-014</v>
      </c>
    </row>
    <row r="35" customFormat="false" ht="12.75" hidden="false" customHeight="false" outlineLevel="0" collapsed="false">
      <c r="A35" s="101" t="s">
        <v>167</v>
      </c>
      <c r="B35" s="134" t="s">
        <v>210</v>
      </c>
      <c r="C35" s="139" t="n">
        <v>44.7542138444594</v>
      </c>
      <c r="D35" s="139" t="n">
        <v>13.7382177634852</v>
      </c>
      <c r="E35" s="136" t="n">
        <v>44.7542138444594</v>
      </c>
      <c r="F35" s="136" t="n">
        <v>13.7382177634852</v>
      </c>
      <c r="G35" s="294" t="n">
        <v>3.89058153002376</v>
      </c>
      <c r="H35" s="131" t="n">
        <v>78</v>
      </c>
      <c r="I35" s="131" t="n">
        <v>2005</v>
      </c>
      <c r="J35" s="212" t="n">
        <v>1.02138514809344E-026</v>
      </c>
    </row>
    <row r="36" customFormat="false" ht="12.75" hidden="false" customHeight="false" outlineLevel="0" collapsed="false">
      <c r="A36" s="76"/>
      <c r="B36" s="143"/>
      <c r="C36" s="139"/>
      <c r="D36" s="139"/>
      <c r="E36" s="136"/>
      <c r="F36" s="136"/>
      <c r="G36" s="294"/>
      <c r="H36" s="131"/>
      <c r="I36" s="131"/>
      <c r="J36" s="269"/>
    </row>
    <row r="37" customFormat="false" ht="12.75" hidden="false" customHeight="false" outlineLevel="0" collapsed="false">
      <c r="A37" s="261" t="s">
        <v>43</v>
      </c>
      <c r="B37" s="134" t="n">
        <v>0</v>
      </c>
      <c r="C37" s="139" t="n">
        <v>100.000047693436</v>
      </c>
      <c r="D37" s="139" t="n">
        <v>5.78799082366191</v>
      </c>
      <c r="E37" s="136" t="n">
        <v>100.000047693436</v>
      </c>
      <c r="F37" s="136" t="n">
        <v>5.78799082366191</v>
      </c>
      <c r="G37" s="294" t="n">
        <v>0.133333333333333</v>
      </c>
      <c r="H37" s="131" t="n">
        <v>4</v>
      </c>
      <c r="I37" s="131" t="n">
        <v>3000</v>
      </c>
      <c r="J37" s="269"/>
    </row>
    <row r="38" customFormat="false" ht="13.5" hidden="false" customHeight="false" outlineLevel="0" collapsed="false">
      <c r="A38" s="271" t="s">
        <v>163</v>
      </c>
      <c r="B38" s="195" t="s">
        <v>164</v>
      </c>
      <c r="C38" s="163" t="n">
        <v>98.6614211697495</v>
      </c>
      <c r="D38" s="163" t="n">
        <v>10.7352727016474</v>
      </c>
      <c r="E38" s="162" t="n">
        <v>98.6614211697495</v>
      </c>
      <c r="F38" s="162" t="n">
        <v>10.7352727016474</v>
      </c>
      <c r="G38" s="295" t="n">
        <v>1.3</v>
      </c>
      <c r="H38" s="170" t="n">
        <v>39</v>
      </c>
      <c r="I38" s="170" t="n">
        <v>3000</v>
      </c>
      <c r="J38" s="273" t="n">
        <v>1.4055297487397E-008</v>
      </c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</row>
    <row r="60" s="8" customFormat="true" ht="11.25" hidden="false" customHeight="true" outlineLevel="0" collapsed="false"/>
    <row r="61" s="8" customFormat="true" ht="13.5" hidden="false" customHeight="false" outlineLevel="0" collapsed="false">
      <c r="A61" s="8" t="s">
        <v>215</v>
      </c>
    </row>
    <row r="62" customFormat="false" ht="77.25" hidden="false" customHeight="true" outlineLevel="0" collapsed="false">
      <c r="A62" s="114" t="s">
        <v>133</v>
      </c>
      <c r="B62" s="92" t="s">
        <v>66</v>
      </c>
      <c r="C62" s="92" t="s">
        <v>79</v>
      </c>
      <c r="D62" s="92" t="s">
        <v>80</v>
      </c>
      <c r="E62" s="92" t="s">
        <v>81</v>
      </c>
      <c r="F62" s="92" t="s">
        <v>82</v>
      </c>
      <c r="G62" s="92" t="s">
        <v>83</v>
      </c>
      <c r="H62" s="92" t="s">
        <v>176</v>
      </c>
      <c r="I62" s="92" t="s">
        <v>177</v>
      </c>
      <c r="J62" s="92" t="s">
        <v>178</v>
      </c>
      <c r="K62" s="92" t="s">
        <v>179</v>
      </c>
      <c r="L62" s="93" t="s">
        <v>180</v>
      </c>
    </row>
    <row r="63" customFormat="false" ht="12.75" hidden="false" customHeight="false" outlineLevel="0" collapsed="false">
      <c r="A63" s="116" t="s">
        <v>43</v>
      </c>
      <c r="B63" s="184" t="n">
        <v>0</v>
      </c>
      <c r="C63" s="230" t="n">
        <v>48.5029940119761</v>
      </c>
      <c r="D63" s="230" t="n">
        <v>43.2</v>
      </c>
      <c r="E63" s="230" t="n">
        <v>45.757071547421</v>
      </c>
      <c r="F63" s="296" t="n">
        <v>45.8200218531323</v>
      </c>
      <c r="G63" s="230" t="n">
        <v>2.65205739540199</v>
      </c>
      <c r="H63" s="266" t="n">
        <v>105.855508537704</v>
      </c>
      <c r="I63" s="266" t="n">
        <v>94.2819729375819</v>
      </c>
      <c r="J63" s="266" t="n">
        <v>99.8626616050217</v>
      </c>
      <c r="K63" s="266" t="n">
        <v>100.000047693436</v>
      </c>
      <c r="L63" s="297" t="n">
        <v>5.78799082366191</v>
      </c>
      <c r="M63" s="157"/>
    </row>
    <row r="64" customFormat="false" ht="12.75" hidden="false" customHeight="false" outlineLevel="0" collapsed="false">
      <c r="A64" s="193" t="s">
        <v>165</v>
      </c>
      <c r="B64" s="134" t="s">
        <v>166</v>
      </c>
      <c r="C64" s="136" t="n">
        <v>40.9181636726547</v>
      </c>
      <c r="D64" s="136" t="n">
        <v>42.8</v>
      </c>
      <c r="E64" s="136" t="n">
        <v>36.4</v>
      </c>
      <c r="F64" s="136" t="n">
        <v>40.0393878908849</v>
      </c>
      <c r="G64" s="136" t="n">
        <v>3.28925297840835</v>
      </c>
      <c r="H64" s="268" t="n">
        <v>89.3019722231661</v>
      </c>
      <c r="I64" s="268" t="n">
        <v>93.4089917066783</v>
      </c>
      <c r="J64" s="268" t="n">
        <v>79.4412920122217</v>
      </c>
      <c r="K64" s="268" t="n">
        <v>87.384085314022</v>
      </c>
      <c r="L64" s="298" t="n">
        <v>7.17864028461033</v>
      </c>
    </row>
    <row r="65" customFormat="false" ht="12.75" hidden="false" customHeight="false" outlineLevel="0" collapsed="false">
      <c r="A65" s="193" t="s">
        <v>167</v>
      </c>
      <c r="B65" s="134" t="s">
        <v>168</v>
      </c>
      <c r="C65" s="136" t="n">
        <v>34.9301397205589</v>
      </c>
      <c r="D65" s="136" t="n">
        <v>30</v>
      </c>
      <c r="E65" s="136" t="n">
        <v>29.5019157088123</v>
      </c>
      <c r="F65" s="136" t="n">
        <v>31.4773518097904</v>
      </c>
      <c r="G65" s="136" t="n">
        <v>3.00055499163798</v>
      </c>
      <c r="H65" s="268" t="n">
        <v>76.2333909222149</v>
      </c>
      <c r="I65" s="268" t="n">
        <v>65.4735923177652</v>
      </c>
      <c r="J65" s="268" t="n">
        <v>64.3865467237282</v>
      </c>
      <c r="K65" s="268" t="n">
        <v>68.6978433212361</v>
      </c>
      <c r="L65" s="298" t="n">
        <v>6.54857047498474</v>
      </c>
    </row>
    <row r="66" customFormat="false" ht="12.75" hidden="false" customHeight="false" outlineLevel="0" collapsed="false">
      <c r="A66" s="193" t="s">
        <v>165</v>
      </c>
      <c r="B66" s="134" t="s">
        <v>169</v>
      </c>
      <c r="C66" s="136" t="n">
        <v>41</v>
      </c>
      <c r="D66" s="136" t="n">
        <v>44.7105788423154</v>
      </c>
      <c r="E66" s="136" t="n">
        <v>37</v>
      </c>
      <c r="F66" s="136" t="n">
        <v>40.9035262807718</v>
      </c>
      <c r="G66" s="136" t="n">
        <v>3.85619461448284</v>
      </c>
      <c r="H66" s="268" t="n">
        <v>89.4805761676124</v>
      </c>
      <c r="I66" s="268" t="n">
        <v>97.5787403804351</v>
      </c>
      <c r="J66" s="268" t="n">
        <v>80.750763858577</v>
      </c>
      <c r="K66" s="268" t="n">
        <v>89.2700268022082</v>
      </c>
      <c r="L66" s="298" t="n">
        <v>8.41596380288701</v>
      </c>
    </row>
    <row r="67" customFormat="false" ht="12.75" hidden="false" customHeight="false" outlineLevel="0" collapsed="false">
      <c r="A67" s="193" t="s">
        <v>165</v>
      </c>
      <c r="B67" s="134" t="s">
        <v>170</v>
      </c>
      <c r="C67" s="136" t="n">
        <v>25.1497005988024</v>
      </c>
      <c r="D67" s="136" t="n">
        <v>28.8</v>
      </c>
      <c r="E67" s="136" t="n">
        <v>33.1337325349301</v>
      </c>
      <c r="F67" s="136" t="n">
        <v>29.0278110445775</v>
      </c>
      <c r="G67" s="136" t="n">
        <v>3.99688815121218</v>
      </c>
      <c r="H67" s="268" t="n">
        <v>54.8880414639948</v>
      </c>
      <c r="I67" s="268" t="n">
        <v>62.8546486250546</v>
      </c>
      <c r="J67" s="268" t="n">
        <v>72.3128165319296</v>
      </c>
      <c r="K67" s="268" t="n">
        <v>63.3518355403263</v>
      </c>
      <c r="L67" s="298" t="n">
        <v>8.72302084507247</v>
      </c>
    </row>
    <row r="68" customFormat="false" ht="12.75" hidden="false" customHeight="false" outlineLevel="0" collapsed="false">
      <c r="A68" s="193" t="s">
        <v>165</v>
      </c>
      <c r="B68" s="134" t="s">
        <v>171</v>
      </c>
      <c r="C68" s="136" t="n">
        <v>26.3473053892216</v>
      </c>
      <c r="D68" s="136" t="n">
        <v>31.936127744511</v>
      </c>
      <c r="E68" s="136" t="n">
        <v>27.1457085828343</v>
      </c>
      <c r="F68" s="136" t="n">
        <v>28.476380572189</v>
      </c>
      <c r="G68" s="136" t="n">
        <v>3.02270570634745</v>
      </c>
      <c r="H68" s="268" t="n">
        <v>57.501757724185</v>
      </c>
      <c r="I68" s="268" t="n">
        <v>69.6991002717394</v>
      </c>
      <c r="J68" s="268" t="n">
        <v>59.2442352309785</v>
      </c>
      <c r="K68" s="268" t="n">
        <v>62.1483644089676</v>
      </c>
      <c r="L68" s="298" t="n">
        <v>6.59691337046582</v>
      </c>
    </row>
    <row r="69" customFormat="false" ht="12.75" hidden="false" customHeight="false" outlineLevel="0" collapsed="false">
      <c r="A69" s="193" t="s">
        <v>165</v>
      </c>
      <c r="B69" s="134" t="s">
        <v>172</v>
      </c>
      <c r="C69" s="136" t="n">
        <v>22.265625</v>
      </c>
      <c r="D69" s="136" t="n">
        <v>18.6</v>
      </c>
      <c r="E69" s="136" t="n">
        <v>17.0588235294118</v>
      </c>
      <c r="F69" s="136" t="n">
        <v>19.3081495098039</v>
      </c>
      <c r="G69" s="136" t="n">
        <v>2.67465926516009</v>
      </c>
      <c r="H69" s="268" t="n">
        <v>48.5936817983413</v>
      </c>
      <c r="I69" s="299" t="n">
        <v>40.5936272370144</v>
      </c>
      <c r="J69" s="268" t="n">
        <v>37.2300819061802</v>
      </c>
      <c r="K69" s="268" t="n">
        <v>42.1391303138453</v>
      </c>
      <c r="L69" s="298" t="n">
        <v>5.83731834386743</v>
      </c>
    </row>
    <row r="70" customFormat="false" ht="12.75" hidden="false" customHeight="false" outlineLevel="0" collapsed="false">
      <c r="A70" s="193" t="s">
        <v>216</v>
      </c>
      <c r="B70" s="134" t="s">
        <v>210</v>
      </c>
      <c r="C70" s="136" t="n">
        <v>15.5629139072848</v>
      </c>
      <c r="D70" s="136" t="n">
        <v>27.5929549902153</v>
      </c>
      <c r="E70" s="136" t="n">
        <v>18.3632734530938</v>
      </c>
      <c r="F70" s="136" t="n">
        <v>20.5063807835313</v>
      </c>
      <c r="G70" s="136" t="n">
        <v>6.2948513792289</v>
      </c>
      <c r="H70" s="300" t="n">
        <v>33.965329348068</v>
      </c>
      <c r="I70" s="268" t="n">
        <v>60.2203295290599</v>
      </c>
      <c r="J70" s="299" t="n">
        <v>40.0769826562501</v>
      </c>
      <c r="K70" s="268" t="n">
        <v>44.7542138444594</v>
      </c>
      <c r="L70" s="298" t="n">
        <v>13.7382177634852</v>
      </c>
    </row>
    <row r="71" customFormat="false" ht="12.75" hidden="false" customHeight="false" outlineLevel="0" collapsed="false">
      <c r="A71" s="301"/>
      <c r="B71" s="134"/>
      <c r="C71" s="159"/>
      <c r="D71" s="159"/>
      <c r="E71" s="159"/>
      <c r="F71" s="136"/>
      <c r="G71" s="136"/>
      <c r="H71" s="268"/>
      <c r="I71" s="268"/>
      <c r="J71" s="268"/>
      <c r="K71" s="268"/>
      <c r="L71" s="298"/>
    </row>
    <row r="72" customFormat="false" ht="12.75" hidden="false" customHeight="false" outlineLevel="0" collapsed="false">
      <c r="A72" s="138" t="s">
        <v>43</v>
      </c>
      <c r="B72" s="134" t="n">
        <v>0</v>
      </c>
      <c r="C72" s="136" t="n">
        <v>48.5029940119761</v>
      </c>
      <c r="D72" s="136" t="n">
        <v>43.2</v>
      </c>
      <c r="E72" s="136" t="n">
        <v>45.757071547421</v>
      </c>
      <c r="F72" s="136" t="n">
        <v>45.8200218531323</v>
      </c>
      <c r="G72" s="136" t="n">
        <v>2.65205739540199</v>
      </c>
      <c r="H72" s="268" t="n">
        <v>105.855508537704</v>
      </c>
      <c r="I72" s="268" t="n">
        <v>94.2819729375819</v>
      </c>
      <c r="J72" s="268" t="n">
        <v>99.8626616050217</v>
      </c>
      <c r="K72" s="268" t="n">
        <v>100.000047693436</v>
      </c>
      <c r="L72" s="298" t="n">
        <v>5.78799082366191</v>
      </c>
    </row>
    <row r="73" customFormat="false" ht="13.5" hidden="false" customHeight="false" outlineLevel="0" collapsed="false">
      <c r="A73" s="147" t="s">
        <v>163</v>
      </c>
      <c r="B73" s="195" t="s">
        <v>164</v>
      </c>
      <c r="C73" s="162" t="n">
        <v>39.6039603960396</v>
      </c>
      <c r="D73" s="162" t="n">
        <v>47.2</v>
      </c>
      <c r="E73" s="162" t="n">
        <v>48.816029143898</v>
      </c>
      <c r="F73" s="162" t="n">
        <v>45.2066631799792</v>
      </c>
      <c r="G73" s="162" t="n">
        <v>4.91890195189494</v>
      </c>
      <c r="H73" s="272" t="n">
        <v>86.4337852379738</v>
      </c>
      <c r="I73" s="272" t="n">
        <v>103.011785246617</v>
      </c>
      <c r="J73" s="272" t="n">
        <v>106.538693024657</v>
      </c>
      <c r="K73" s="272" t="n">
        <v>98.6614211697495</v>
      </c>
      <c r="L73" s="302" t="n">
        <v>10.7352727016474</v>
      </c>
    </row>
    <row r="74" customFormat="false" ht="13.5" hidden="false" customHeight="false" outlineLevel="0" collapsed="false"/>
    <row r="75" customFormat="false" ht="72.75" hidden="false" customHeight="true" outlineLevel="0" collapsed="false">
      <c r="A75" s="114" t="s">
        <v>133</v>
      </c>
      <c r="B75" s="92" t="s">
        <v>66</v>
      </c>
      <c r="C75" s="92" t="s">
        <v>87</v>
      </c>
      <c r="D75" s="92" t="s">
        <v>88</v>
      </c>
      <c r="E75" s="92" t="s">
        <v>89</v>
      </c>
      <c r="F75" s="92" t="s">
        <v>73</v>
      </c>
      <c r="G75" s="115" t="s">
        <v>72</v>
      </c>
      <c r="H75" s="115" t="s">
        <v>90</v>
      </c>
      <c r="I75" s="115" t="s">
        <v>91</v>
      </c>
      <c r="J75" s="115" t="s">
        <v>92</v>
      </c>
      <c r="K75" s="115" t="s">
        <v>71</v>
      </c>
      <c r="L75" s="165" t="s">
        <v>83</v>
      </c>
    </row>
    <row r="76" customFormat="false" ht="12.75" hidden="false" customHeight="false" outlineLevel="0" collapsed="false">
      <c r="A76" s="94" t="s">
        <v>43</v>
      </c>
      <c r="B76" s="184" t="n">
        <v>0</v>
      </c>
      <c r="C76" s="184" t="n">
        <v>1000</v>
      </c>
      <c r="D76" s="184" t="n">
        <v>1000</v>
      </c>
      <c r="E76" s="184" t="n">
        <v>1000</v>
      </c>
      <c r="F76" s="122" t="n">
        <v>3000</v>
      </c>
      <c r="G76" s="122" t="n">
        <v>4</v>
      </c>
      <c r="H76" s="303" t="n">
        <v>0.2</v>
      </c>
      <c r="I76" s="303" t="n">
        <v>0.1</v>
      </c>
      <c r="J76" s="303" t="n">
        <v>0.1</v>
      </c>
      <c r="K76" s="303" t="n">
        <v>0.133333333333333</v>
      </c>
      <c r="L76" s="167" t="n">
        <v>0.111111111111111</v>
      </c>
    </row>
    <row r="77" customFormat="false" ht="12.75" hidden="false" customHeight="false" outlineLevel="0" collapsed="false">
      <c r="A77" s="193" t="s">
        <v>165</v>
      </c>
      <c r="B77" s="134" t="s">
        <v>166</v>
      </c>
      <c r="C77" s="134" t="n">
        <v>1001</v>
      </c>
      <c r="D77" s="134" t="n">
        <v>1000</v>
      </c>
      <c r="E77" s="134" t="n">
        <v>1000</v>
      </c>
      <c r="F77" s="131" t="n">
        <v>3001</v>
      </c>
      <c r="G77" s="131" t="n">
        <v>11</v>
      </c>
      <c r="H77" s="294" t="n">
        <v>0.2997002997003</v>
      </c>
      <c r="I77" s="294" t="n">
        <v>0.5</v>
      </c>
      <c r="J77" s="294" t="n">
        <v>0.3</v>
      </c>
      <c r="K77" s="294" t="n">
        <v>0.366566766566767</v>
      </c>
      <c r="L77" s="168" t="n">
        <v>0.388855588855589</v>
      </c>
    </row>
    <row r="78" customFormat="false" ht="12.75" hidden="false" customHeight="false" outlineLevel="0" collapsed="false">
      <c r="A78" s="193" t="s">
        <v>167</v>
      </c>
      <c r="B78" s="134" t="s">
        <v>168</v>
      </c>
      <c r="C78" s="134" t="n">
        <v>1009</v>
      </c>
      <c r="D78" s="134" t="n">
        <v>1001</v>
      </c>
      <c r="E78" s="134" t="n">
        <v>1000</v>
      </c>
      <c r="F78" s="131" t="n">
        <v>3010</v>
      </c>
      <c r="G78" s="131" t="n">
        <v>48</v>
      </c>
      <c r="H78" s="294" t="n">
        <v>0.991080277502478</v>
      </c>
      <c r="I78" s="294" t="n">
        <v>2.1978021978022</v>
      </c>
      <c r="J78" s="294" t="n">
        <v>1.6</v>
      </c>
      <c r="K78" s="294" t="n">
        <v>1.59629415843489</v>
      </c>
      <c r="L78" s="168" t="n">
        <v>1.7980321187457</v>
      </c>
    </row>
    <row r="79" customFormat="false" ht="12.75" hidden="false" customHeight="false" outlineLevel="0" collapsed="false">
      <c r="A79" s="193" t="s">
        <v>165</v>
      </c>
      <c r="B79" s="134" t="s">
        <v>169</v>
      </c>
      <c r="C79" s="134" t="n">
        <v>804</v>
      </c>
      <c r="D79" s="134" t="n">
        <v>1006</v>
      </c>
      <c r="E79" s="134" t="n">
        <v>1001</v>
      </c>
      <c r="F79" s="131" t="n">
        <v>2811</v>
      </c>
      <c r="G79" s="131" t="n">
        <v>13</v>
      </c>
      <c r="H79" s="294" t="n">
        <v>0.497512437810945</v>
      </c>
      <c r="I79" s="294" t="n">
        <v>0.695825049701789</v>
      </c>
      <c r="J79" s="294" t="n">
        <v>0.1998001998002</v>
      </c>
      <c r="K79" s="294" t="n">
        <v>0.464379229104311</v>
      </c>
      <c r="L79" s="168" t="n">
        <v>0.4533348262021</v>
      </c>
    </row>
    <row r="80" customFormat="false" ht="12.75" hidden="false" customHeight="false" outlineLevel="0" collapsed="false">
      <c r="A80" s="193" t="s">
        <v>165</v>
      </c>
      <c r="B80" s="134" t="s">
        <v>170</v>
      </c>
      <c r="C80" s="134" t="n">
        <v>1014</v>
      </c>
      <c r="D80" s="134" t="n">
        <v>1001</v>
      </c>
      <c r="E80" s="134" t="n">
        <v>1001</v>
      </c>
      <c r="F80" s="131" t="n">
        <v>3016</v>
      </c>
      <c r="G80" s="131" t="n">
        <v>105</v>
      </c>
      <c r="H80" s="294" t="n">
        <v>3.94477317554241</v>
      </c>
      <c r="I80" s="294" t="n">
        <v>3.8961038961039</v>
      </c>
      <c r="J80" s="294" t="n">
        <v>2.5974025974026</v>
      </c>
      <c r="K80" s="294" t="n">
        <v>3.47942655634963</v>
      </c>
      <c r="L80" s="168" t="n">
        <v>3.32431101661871</v>
      </c>
    </row>
    <row r="81" customFormat="false" ht="12.75" hidden="false" customHeight="false" outlineLevel="0" collapsed="false">
      <c r="A81" s="193" t="s">
        <v>165</v>
      </c>
      <c r="B81" s="134" t="s">
        <v>171</v>
      </c>
      <c r="C81" s="134" t="n">
        <v>677</v>
      </c>
      <c r="D81" s="134" t="n">
        <v>1000</v>
      </c>
      <c r="E81" s="134" t="n">
        <v>1001</v>
      </c>
      <c r="F81" s="131" t="n">
        <v>2678</v>
      </c>
      <c r="G81" s="131" t="n">
        <v>106</v>
      </c>
      <c r="H81" s="294" t="n">
        <v>3.397341211226</v>
      </c>
      <c r="I81" s="294" t="n">
        <v>2.3</v>
      </c>
      <c r="J81" s="294" t="n">
        <v>5.99400599400599</v>
      </c>
      <c r="K81" s="294" t="n">
        <v>3.89711573507733</v>
      </c>
      <c r="L81" s="168" t="n">
        <v>4.06370724302778</v>
      </c>
    </row>
    <row r="82" customFormat="false" ht="12.75" hidden="false" customHeight="false" outlineLevel="0" collapsed="false">
      <c r="A82" s="193" t="s">
        <v>165</v>
      </c>
      <c r="B82" s="134" t="s">
        <v>172</v>
      </c>
      <c r="C82" s="134" t="n">
        <v>1001</v>
      </c>
      <c r="D82" s="134" t="n">
        <v>1001</v>
      </c>
      <c r="E82" s="134" t="n">
        <v>0</v>
      </c>
      <c r="F82" s="131" t="n">
        <v>2002</v>
      </c>
      <c r="G82" s="131" t="n">
        <v>45</v>
      </c>
      <c r="H82" s="294" t="n">
        <v>1.1988011988012</v>
      </c>
      <c r="I82" s="294" t="n">
        <v>3.2967032967033</v>
      </c>
      <c r="J82" s="294"/>
      <c r="K82" s="294" t="n">
        <v>2.24775224775225</v>
      </c>
      <c r="L82" s="168" t="n">
        <v>2.77222777222777</v>
      </c>
    </row>
    <row r="83" customFormat="false" ht="12.75" hidden="false" customHeight="false" outlineLevel="0" collapsed="false">
      <c r="A83" s="193" t="s">
        <v>216</v>
      </c>
      <c r="B83" s="134" t="s">
        <v>210</v>
      </c>
      <c r="C83" s="134" t="n">
        <v>0</v>
      </c>
      <c r="D83" s="134" t="n">
        <v>1001</v>
      </c>
      <c r="E83" s="134" t="n">
        <v>1004</v>
      </c>
      <c r="F83" s="131" t="n">
        <v>2005</v>
      </c>
      <c r="G83" s="131" t="n">
        <v>78</v>
      </c>
      <c r="H83" s="294"/>
      <c r="I83" s="294" t="n">
        <v>4.0959040959041</v>
      </c>
      <c r="J83" s="294" t="n">
        <v>3.68525896414343</v>
      </c>
      <c r="K83" s="294" t="n">
        <v>3.89058153002376</v>
      </c>
      <c r="L83" s="168" t="n">
        <v>3.89058153002376</v>
      </c>
    </row>
    <row r="84" customFormat="false" ht="12.75" hidden="false" customHeight="false" outlineLevel="0" collapsed="false">
      <c r="A84" s="301"/>
      <c r="B84" s="134"/>
      <c r="C84" s="134"/>
      <c r="D84" s="134"/>
      <c r="E84" s="134"/>
      <c r="F84" s="131"/>
      <c r="G84" s="131"/>
      <c r="H84" s="294"/>
      <c r="I84" s="294"/>
      <c r="J84" s="294"/>
      <c r="K84" s="294"/>
      <c r="L84" s="168"/>
    </row>
    <row r="85" customFormat="false" ht="12.75" hidden="false" customHeight="false" outlineLevel="0" collapsed="false">
      <c r="A85" s="138" t="s">
        <v>43</v>
      </c>
      <c r="B85" s="134" t="n">
        <v>0</v>
      </c>
      <c r="C85" s="134" t="n">
        <v>1000</v>
      </c>
      <c r="D85" s="134" t="n">
        <v>1000</v>
      </c>
      <c r="E85" s="134" t="n">
        <v>1000</v>
      </c>
      <c r="F85" s="131" t="n">
        <v>3000</v>
      </c>
      <c r="G85" s="131" t="n">
        <v>4</v>
      </c>
      <c r="H85" s="294" t="n">
        <v>0.2</v>
      </c>
      <c r="I85" s="294" t="n">
        <v>0.1</v>
      </c>
      <c r="J85" s="294" t="n">
        <v>0.1</v>
      </c>
      <c r="K85" s="294" t="n">
        <v>0.133333333333333</v>
      </c>
      <c r="L85" s="168" t="n">
        <v>0.111111111111111</v>
      </c>
    </row>
    <row r="86" customFormat="false" ht="13.5" hidden="false" customHeight="false" outlineLevel="0" collapsed="false">
      <c r="A86" s="147" t="s">
        <v>163</v>
      </c>
      <c r="B86" s="195" t="s">
        <v>164</v>
      </c>
      <c r="C86" s="195" t="n">
        <v>1000</v>
      </c>
      <c r="D86" s="195" t="n">
        <v>1000</v>
      </c>
      <c r="E86" s="195" t="n">
        <v>1000</v>
      </c>
      <c r="F86" s="170" t="n">
        <v>3000</v>
      </c>
      <c r="G86" s="170" t="n">
        <v>39</v>
      </c>
      <c r="H86" s="295" t="n">
        <v>1.2</v>
      </c>
      <c r="I86" s="295" t="n">
        <v>1.1</v>
      </c>
      <c r="J86" s="295" t="n">
        <v>1.6</v>
      </c>
      <c r="K86" s="295" t="n">
        <v>1.3</v>
      </c>
      <c r="L86" s="171" t="n">
        <v>1.33333333333333</v>
      </c>
    </row>
    <row r="87" customFormat="false" ht="13.5" hidden="false" customHeight="false" outlineLevel="0" collapsed="false"/>
    <row r="88" customFormat="false" ht="82.5" hidden="false" customHeight="true" outlineLevel="0" collapsed="false">
      <c r="A88" s="114" t="s">
        <v>133</v>
      </c>
      <c r="B88" s="92" t="s">
        <v>66</v>
      </c>
      <c r="C88" s="172" t="s">
        <v>181</v>
      </c>
      <c r="D88" s="172" t="s">
        <v>182</v>
      </c>
      <c r="E88" s="172" t="s">
        <v>183</v>
      </c>
      <c r="F88" s="172" t="s">
        <v>184</v>
      </c>
      <c r="G88" s="172" t="s">
        <v>97</v>
      </c>
      <c r="H88" s="92" t="s">
        <v>185</v>
      </c>
      <c r="I88" s="92" t="s">
        <v>186</v>
      </c>
      <c r="J88" s="92" t="s">
        <v>187</v>
      </c>
      <c r="K88" s="92" t="s">
        <v>217</v>
      </c>
      <c r="L88" s="93" t="s">
        <v>218</v>
      </c>
    </row>
    <row r="89" customFormat="false" ht="12.75" hidden="false" customHeight="false" outlineLevel="0" collapsed="false">
      <c r="A89" s="94" t="s">
        <v>43</v>
      </c>
      <c r="B89" s="184" t="n">
        <v>0</v>
      </c>
      <c r="C89" s="230" t="n">
        <v>3.02133333333333</v>
      </c>
      <c r="D89" s="230" t="n">
        <v>3.84266666666667</v>
      </c>
      <c r="E89" s="230" t="n">
        <v>3.31466666666667</v>
      </c>
      <c r="F89" s="296" t="n">
        <v>3.39288888888889</v>
      </c>
      <c r="G89" s="230" t="n">
        <v>0.416216467896389</v>
      </c>
      <c r="H89" s="266" t="n">
        <v>89.0486997357227</v>
      </c>
      <c r="I89" s="266" t="n">
        <v>113.256113256113</v>
      </c>
      <c r="J89" s="266" t="n">
        <v>97.6942045644336</v>
      </c>
      <c r="K89" s="266" t="n">
        <v>99.9996725187565</v>
      </c>
      <c r="L89" s="297" t="n">
        <v>12.2672777829112</v>
      </c>
    </row>
    <row r="90" customFormat="false" ht="12.75" hidden="false" customHeight="false" outlineLevel="0" collapsed="false">
      <c r="A90" s="101" t="s">
        <v>165</v>
      </c>
      <c r="B90" s="134" t="s">
        <v>166</v>
      </c>
      <c r="C90" s="136" t="n">
        <v>2.2</v>
      </c>
      <c r="D90" s="136" t="n">
        <v>3.49066666666667</v>
      </c>
      <c r="E90" s="136" t="n">
        <v>3.90133333333333</v>
      </c>
      <c r="F90" s="136" t="n">
        <v>3.19733333333333</v>
      </c>
      <c r="G90" s="136" t="n">
        <v>0.887787762424728</v>
      </c>
      <c r="H90" s="268" t="n">
        <v>64.841286215332</v>
      </c>
      <c r="I90" s="268" t="n">
        <v>102.88150746166</v>
      </c>
      <c r="J90" s="268" t="n">
        <v>114.985214221855</v>
      </c>
      <c r="K90" s="268" t="n">
        <v>94.2360026329492</v>
      </c>
      <c r="L90" s="298" t="n">
        <v>26.1660456372051</v>
      </c>
    </row>
    <row r="91" customFormat="false" ht="12.75" hidden="false" customHeight="false" outlineLevel="0" collapsed="false">
      <c r="A91" s="101" t="s">
        <v>167</v>
      </c>
      <c r="B91" s="134" t="s">
        <v>168</v>
      </c>
      <c r="C91" s="136" t="n">
        <v>3.98933333333333</v>
      </c>
      <c r="D91" s="136" t="n">
        <v>4.136</v>
      </c>
      <c r="E91" s="136" t="n">
        <v>3.31466666666667</v>
      </c>
      <c r="F91" s="136" t="n">
        <v>3.81333333333333</v>
      </c>
      <c r="G91" s="136" t="n">
        <v>0.438040079343325</v>
      </c>
      <c r="H91" s="268" t="n">
        <v>117.578865670469</v>
      </c>
      <c r="I91" s="268" t="n">
        <v>121.901618084824</v>
      </c>
      <c r="J91" s="268" t="n">
        <v>97.6942045644336</v>
      </c>
      <c r="K91" s="268" t="n">
        <v>112.391562773242</v>
      </c>
      <c r="L91" s="298" t="n">
        <v>12.9104918902217</v>
      </c>
      <c r="M91" s="157"/>
    </row>
    <row r="92" customFormat="false" ht="12.75" hidden="false" customHeight="false" outlineLevel="0" collapsed="false">
      <c r="A92" s="101" t="s">
        <v>165</v>
      </c>
      <c r="B92" s="134" t="s">
        <v>169</v>
      </c>
      <c r="C92" s="136" t="n">
        <v>1.99466666666667</v>
      </c>
      <c r="D92" s="136" t="n">
        <v>2.96266666666667</v>
      </c>
      <c r="E92" s="136" t="n">
        <v>5.39733333333333</v>
      </c>
      <c r="F92" s="136" t="n">
        <v>3.45155555555556</v>
      </c>
      <c r="G92" s="136" t="n">
        <v>1.7532239932109</v>
      </c>
      <c r="H92" s="268" t="n">
        <v>58.7894328352344</v>
      </c>
      <c r="I92" s="268" t="n">
        <v>87.3195987699805</v>
      </c>
      <c r="J92" s="268" t="n">
        <v>159.077288848281</v>
      </c>
      <c r="K92" s="268" t="n">
        <v>101.728773484499</v>
      </c>
      <c r="L92" s="298" t="n">
        <v>51.6733176106252</v>
      </c>
    </row>
    <row r="93" customFormat="false" ht="12.75" hidden="false" customHeight="false" outlineLevel="0" collapsed="false">
      <c r="A93" s="101" t="s">
        <v>165</v>
      </c>
      <c r="B93" s="134" t="s">
        <v>170</v>
      </c>
      <c r="C93" s="136" t="n">
        <v>2.43466666666667</v>
      </c>
      <c r="D93" s="136" t="n">
        <v>2.40533333333333</v>
      </c>
      <c r="E93" s="136" t="n">
        <v>6.21866666666667</v>
      </c>
      <c r="F93" s="136" t="n">
        <v>3.68622222222222</v>
      </c>
      <c r="G93" s="136" t="n">
        <v>2.19321026334897</v>
      </c>
      <c r="H93" s="268" t="n">
        <v>71.7576900783008</v>
      </c>
      <c r="I93" s="268" t="n">
        <v>70.8931395954297</v>
      </c>
      <c r="J93" s="268" t="n">
        <v>183.284702368672</v>
      </c>
      <c r="K93" s="268" t="n">
        <v>108.645177347467</v>
      </c>
      <c r="L93" s="298" t="n">
        <v>64.6411701891883</v>
      </c>
    </row>
    <row r="94" customFormat="false" ht="12.75" hidden="false" customHeight="false" outlineLevel="0" collapsed="false">
      <c r="A94" s="101" t="s">
        <v>165</v>
      </c>
      <c r="B94" s="134" t="s">
        <v>171</v>
      </c>
      <c r="C94" s="136" t="n">
        <v>2.58133333333333</v>
      </c>
      <c r="D94" s="136" t="n">
        <v>3.72533333333333</v>
      </c>
      <c r="E94" s="136" t="n">
        <v>3.90133333333333</v>
      </c>
      <c r="F94" s="136" t="n">
        <v>3.40266666666667</v>
      </c>
      <c r="G94" s="136" t="n">
        <v>0.716718447741741</v>
      </c>
      <c r="H94" s="268" t="n">
        <v>76.0804424926562</v>
      </c>
      <c r="I94" s="268" t="n">
        <v>109.797911324629</v>
      </c>
      <c r="J94" s="268" t="n">
        <v>114.985214221855</v>
      </c>
      <c r="K94" s="268" t="n">
        <v>100.287856013047</v>
      </c>
      <c r="L94" s="298" t="n">
        <v>21.1240663662868</v>
      </c>
    </row>
    <row r="95" customFormat="false" ht="12.75" hidden="false" customHeight="false" outlineLevel="0" collapsed="false">
      <c r="A95" s="101" t="s">
        <v>165</v>
      </c>
      <c r="B95" s="134" t="s">
        <v>172</v>
      </c>
      <c r="C95" s="136" t="n">
        <v>4.048</v>
      </c>
      <c r="D95" s="136" t="n">
        <v>1.99466666666667</v>
      </c>
      <c r="E95" s="136" t="n">
        <v>3.10933333333333</v>
      </c>
      <c r="F95" s="136" t="n">
        <v>3.05066666666667</v>
      </c>
      <c r="G95" s="136" t="n">
        <v>1.02792304078553</v>
      </c>
      <c r="H95" s="268" t="n">
        <v>119.307966636211</v>
      </c>
      <c r="I95" s="268" t="n">
        <v>58.7894328352344</v>
      </c>
      <c r="J95" s="268" t="n">
        <v>91.6423511843359</v>
      </c>
      <c r="K95" s="268" t="n">
        <v>89.9132502185937</v>
      </c>
      <c r="L95" s="298" t="n">
        <v>30.2962964067769</v>
      </c>
    </row>
    <row r="96" customFormat="false" ht="12.75" hidden="false" customHeight="false" outlineLevel="0" collapsed="false">
      <c r="A96" s="101" t="s">
        <v>216</v>
      </c>
      <c r="B96" s="134" t="s">
        <v>210</v>
      </c>
      <c r="C96" s="136" t="n">
        <v>3.344</v>
      </c>
      <c r="D96" s="136" t="n">
        <v>3.08</v>
      </c>
      <c r="E96" s="136" t="n">
        <v>1.70133333333333</v>
      </c>
      <c r="F96" s="136" t="n">
        <v>2.70844444444444</v>
      </c>
      <c r="G96" s="136" t="n">
        <v>0.882115974570572</v>
      </c>
      <c r="H96" s="268" t="n">
        <v>98.5587550473047</v>
      </c>
      <c r="I96" s="268" t="n">
        <v>90.7778007014648</v>
      </c>
      <c r="J96" s="268" t="n">
        <v>50.1439280065234</v>
      </c>
      <c r="K96" s="268" t="n">
        <v>79.826827918431</v>
      </c>
      <c r="L96" s="298" t="n">
        <v>25.9988792646578</v>
      </c>
    </row>
    <row r="97" customFormat="false" ht="12.75" hidden="false" customHeight="false" outlineLevel="0" collapsed="false">
      <c r="A97" s="76"/>
      <c r="B97" s="143"/>
      <c r="C97" s="136"/>
      <c r="D97" s="159"/>
      <c r="E97" s="159"/>
      <c r="F97" s="136"/>
      <c r="G97" s="136"/>
      <c r="H97" s="268"/>
      <c r="I97" s="268"/>
      <c r="J97" s="268"/>
      <c r="K97" s="268"/>
      <c r="L97" s="298"/>
    </row>
    <row r="98" customFormat="false" ht="12.75" hidden="false" customHeight="false" outlineLevel="0" collapsed="false">
      <c r="A98" s="261" t="s">
        <v>43</v>
      </c>
      <c r="B98" s="134" t="n">
        <v>0</v>
      </c>
      <c r="C98" s="136" t="n">
        <v>3.02133333333333</v>
      </c>
      <c r="D98" s="136" t="n">
        <v>3.84266666666667</v>
      </c>
      <c r="E98" s="136" t="n">
        <v>3.31466666666667</v>
      </c>
      <c r="F98" s="136" t="n">
        <v>3.39288888888889</v>
      </c>
      <c r="G98" s="136" t="n">
        <v>0.416216467896389</v>
      </c>
      <c r="H98" s="268" t="n">
        <v>89.0486997357227</v>
      </c>
      <c r="I98" s="268" t="n">
        <v>113.256113256113</v>
      </c>
      <c r="J98" s="268" t="n">
        <v>97.6942045644336</v>
      </c>
      <c r="K98" s="268" t="n">
        <v>99.9996725187565</v>
      </c>
      <c r="L98" s="298" t="n">
        <v>12.2672777829112</v>
      </c>
    </row>
    <row r="99" customFormat="false" ht="13.5" hidden="false" customHeight="false" outlineLevel="0" collapsed="false">
      <c r="A99" s="271" t="s">
        <v>163</v>
      </c>
      <c r="B99" s="195" t="s">
        <v>164</v>
      </c>
      <c r="C99" s="162" t="n">
        <v>2.93333333333333</v>
      </c>
      <c r="D99" s="162" t="n">
        <v>2.728</v>
      </c>
      <c r="E99" s="162" t="n">
        <v>2.31733333333333</v>
      </c>
      <c r="F99" s="162" t="n">
        <v>2.65955555555556</v>
      </c>
      <c r="G99" s="162" t="n">
        <v>0.313651847565869</v>
      </c>
      <c r="H99" s="272" t="n">
        <v>86.4550482871094</v>
      </c>
      <c r="I99" s="272" t="n">
        <v>80.4031949070117</v>
      </c>
      <c r="J99" s="272" t="n">
        <v>68.2994881468164</v>
      </c>
      <c r="K99" s="272" t="n">
        <v>78.3859104469792</v>
      </c>
      <c r="L99" s="302" t="n">
        <v>9.24435873635735</v>
      </c>
    </row>
    <row r="101" customFormat="false" ht="13.5" hidden="false" customHeight="false" outlineLevel="0" collapsed="false">
      <c r="A101" s="0" t="s">
        <v>219</v>
      </c>
    </row>
    <row r="102" customFormat="false" ht="61.5" hidden="false" customHeight="true" outlineLevel="0" collapsed="false">
      <c r="A102" s="114" t="s">
        <v>133</v>
      </c>
      <c r="B102" s="92" t="s">
        <v>66</v>
      </c>
      <c r="C102" s="172" t="s">
        <v>190</v>
      </c>
      <c r="D102" s="172" t="s">
        <v>191</v>
      </c>
      <c r="E102" s="172" t="s">
        <v>192</v>
      </c>
      <c r="F102" s="172" t="s">
        <v>193</v>
      </c>
      <c r="G102" s="92" t="s">
        <v>143</v>
      </c>
      <c r="H102" s="92" t="s">
        <v>194</v>
      </c>
      <c r="I102" s="92" t="s">
        <v>195</v>
      </c>
      <c r="J102" s="92" t="s">
        <v>196</v>
      </c>
      <c r="K102" s="92" t="s">
        <v>69</v>
      </c>
      <c r="L102" s="93" t="s">
        <v>220</v>
      </c>
    </row>
    <row r="103" customFormat="false" ht="12.75" hidden="false" customHeight="false" outlineLevel="0" collapsed="false">
      <c r="A103" s="94" t="s">
        <v>43</v>
      </c>
      <c r="B103" s="184" t="n">
        <v>0</v>
      </c>
      <c r="C103" s="230" t="n">
        <v>1.99466666666667</v>
      </c>
      <c r="D103" s="230" t="n">
        <v>2.87466666666667</v>
      </c>
      <c r="E103" s="230" t="n">
        <v>2.87466666666667</v>
      </c>
      <c r="F103" s="296" t="n">
        <v>2.58133333333333</v>
      </c>
      <c r="G103" s="230" t="n">
        <v>0.508068236886872</v>
      </c>
      <c r="H103" s="266" t="n">
        <v>77.2737251255827</v>
      </c>
      <c r="I103" s="266" t="n">
        <v>111.365074445693</v>
      </c>
      <c r="J103" s="266" t="n">
        <v>111.365074445693</v>
      </c>
      <c r="K103" s="266" t="n">
        <v>100.001291338989</v>
      </c>
      <c r="L103" s="297" t="n">
        <v>19.682649707003</v>
      </c>
    </row>
    <row r="104" customFormat="false" ht="12.75" hidden="false" customHeight="false" outlineLevel="0" collapsed="false">
      <c r="A104" s="101" t="s">
        <v>165</v>
      </c>
      <c r="B104" s="134" t="s">
        <v>166</v>
      </c>
      <c r="C104" s="136" t="n">
        <v>1.55466666666667</v>
      </c>
      <c r="D104" s="136" t="n">
        <v>2.49333333333333</v>
      </c>
      <c r="E104" s="136" t="n">
        <v>3.168</v>
      </c>
      <c r="F104" s="136" t="n">
        <v>2.40533333333333</v>
      </c>
      <c r="G104" s="136" t="n">
        <v>0.810258669260077</v>
      </c>
      <c r="H104" s="268" t="n">
        <v>60.2280504655277</v>
      </c>
      <c r="I104" s="268" t="n">
        <v>96.5921564069784</v>
      </c>
      <c r="J104" s="268" t="n">
        <v>122.728857552396</v>
      </c>
      <c r="K104" s="268" t="n">
        <v>93.1830214749674</v>
      </c>
      <c r="L104" s="298" t="n">
        <v>31.389558333401</v>
      </c>
    </row>
    <row r="105" customFormat="false" ht="12.75" hidden="false" customHeight="false" outlineLevel="0" collapsed="false">
      <c r="A105" s="101" t="s">
        <v>167</v>
      </c>
      <c r="B105" s="134" t="s">
        <v>168</v>
      </c>
      <c r="C105" s="136" t="n">
        <v>2.93333333333333</v>
      </c>
      <c r="D105" s="136" t="n">
        <v>3.344</v>
      </c>
      <c r="E105" s="136" t="n">
        <v>2.66933333333333</v>
      </c>
      <c r="F105" s="136" t="n">
        <v>2.98222222222222</v>
      </c>
      <c r="G105" s="136" t="n">
        <v>0.33997995583618</v>
      </c>
      <c r="H105" s="268" t="n">
        <v>113.637831067033</v>
      </c>
      <c r="I105" s="268" t="n">
        <v>129.547127416418</v>
      </c>
      <c r="J105" s="268" t="n">
        <v>103.410426271</v>
      </c>
      <c r="K105" s="268" t="n">
        <v>115.531794918151</v>
      </c>
      <c r="L105" s="298" t="n">
        <v>13.1708811775533</v>
      </c>
    </row>
    <row r="106" customFormat="false" ht="12.75" hidden="false" customHeight="false" outlineLevel="0" collapsed="false">
      <c r="A106" s="101" t="s">
        <v>165</v>
      </c>
      <c r="B106" s="134" t="s">
        <v>169</v>
      </c>
      <c r="C106" s="136" t="n">
        <v>1.70133333333333</v>
      </c>
      <c r="D106" s="136" t="n">
        <v>2.376</v>
      </c>
      <c r="E106" s="136" t="n">
        <v>5.016</v>
      </c>
      <c r="F106" s="136" t="n">
        <v>3.03111111111111</v>
      </c>
      <c r="G106" s="136" t="n">
        <v>1.7517510393043</v>
      </c>
      <c r="H106" s="268" t="n">
        <v>65.9099420188794</v>
      </c>
      <c r="I106" s="268" t="n">
        <v>92.0466431642971</v>
      </c>
      <c r="J106" s="268" t="n">
        <v>194.320691124627</v>
      </c>
      <c r="K106" s="268" t="n">
        <v>117.425758769268</v>
      </c>
      <c r="L106" s="298" t="n">
        <v>67.863132503169</v>
      </c>
    </row>
    <row r="107" customFormat="false" ht="12.75" hidden="false" customHeight="false" outlineLevel="0" collapsed="false">
      <c r="A107" s="101" t="s">
        <v>165</v>
      </c>
      <c r="B107" s="134" t="s">
        <v>170</v>
      </c>
      <c r="C107" s="136" t="n">
        <v>1.90666666666667</v>
      </c>
      <c r="D107" s="136" t="n">
        <v>1.90666666666667</v>
      </c>
      <c r="E107" s="136" t="n">
        <v>4.86933333333333</v>
      </c>
      <c r="F107" s="136" t="n">
        <v>2.89422222222222</v>
      </c>
      <c r="G107" s="136" t="n">
        <v>1.71049639751913</v>
      </c>
      <c r="H107" s="268" t="n">
        <v>73.8645901935717</v>
      </c>
      <c r="I107" s="268" t="n">
        <v>73.8645901935717</v>
      </c>
      <c r="J107" s="268" t="n">
        <v>188.638799571275</v>
      </c>
      <c r="K107" s="268" t="n">
        <v>112.12265998614</v>
      </c>
      <c r="L107" s="298" t="n">
        <v>66.2649206802437</v>
      </c>
    </row>
    <row r="108" customFormat="false" ht="12.75" hidden="false" customHeight="false" outlineLevel="0" collapsed="false">
      <c r="A108" s="101" t="s">
        <v>165</v>
      </c>
      <c r="B108" s="134" t="s">
        <v>171</v>
      </c>
      <c r="C108" s="136" t="n">
        <v>2.25866666666667</v>
      </c>
      <c r="D108" s="136" t="n">
        <v>3.05066666666667</v>
      </c>
      <c r="E108" s="136" t="n">
        <v>3.02133333333333</v>
      </c>
      <c r="F108" s="136" t="n">
        <v>2.77688888888889</v>
      </c>
      <c r="G108" s="136" t="n">
        <v>0.44903320012536</v>
      </c>
      <c r="H108" s="268" t="n">
        <v>87.5011299216157</v>
      </c>
      <c r="I108" s="268" t="n">
        <v>118.183344309715</v>
      </c>
      <c r="J108" s="268" t="n">
        <v>117.046965999044</v>
      </c>
      <c r="K108" s="268" t="n">
        <v>107.577146743458</v>
      </c>
      <c r="L108" s="298" t="n">
        <v>17.395622365682</v>
      </c>
    </row>
    <row r="109" customFormat="false" ht="12.75" hidden="false" customHeight="false" outlineLevel="0" collapsed="false">
      <c r="A109" s="101" t="s">
        <v>165</v>
      </c>
      <c r="B109" s="134" t="s">
        <v>172</v>
      </c>
      <c r="C109" s="136" t="n">
        <v>3.37333333333333</v>
      </c>
      <c r="D109" s="136" t="n">
        <v>1.64266666666667</v>
      </c>
      <c r="E109" s="136" t="n">
        <v>2.552</v>
      </c>
      <c r="F109" s="136" t="n">
        <v>2.52266666666667</v>
      </c>
      <c r="G109" s="136" t="n">
        <v>0.86570613438459</v>
      </c>
      <c r="H109" s="268" t="n">
        <v>130.683505727088</v>
      </c>
      <c r="I109" s="268" t="n">
        <v>63.6371853975387</v>
      </c>
      <c r="J109" s="268" t="n">
        <v>98.8649130283191</v>
      </c>
      <c r="K109" s="268" t="n">
        <v>97.7285347176487</v>
      </c>
      <c r="L109" s="298" t="n">
        <v>33.5376025407581</v>
      </c>
    </row>
    <row r="110" customFormat="false" ht="12.75" hidden="false" customHeight="false" outlineLevel="0" collapsed="false">
      <c r="A110" s="101" t="s">
        <v>216</v>
      </c>
      <c r="B110" s="134" t="s">
        <v>210</v>
      </c>
      <c r="C110" s="136" t="n">
        <v>2.40533333333333</v>
      </c>
      <c r="D110" s="136" t="n">
        <v>2.17066666666667</v>
      </c>
      <c r="E110" s="136" t="n">
        <v>1.37866666666667</v>
      </c>
      <c r="F110" s="136" t="n">
        <v>1.98488888888889</v>
      </c>
      <c r="G110" s="136" t="n">
        <v>0.537955526180509</v>
      </c>
      <c r="H110" s="268" t="n">
        <v>93.1830214749674</v>
      </c>
      <c r="I110" s="268" t="n">
        <v>84.0919949896047</v>
      </c>
      <c r="J110" s="268" t="n">
        <v>53.4097806015057</v>
      </c>
      <c r="K110" s="268" t="n">
        <v>76.8949323553593</v>
      </c>
      <c r="L110" s="298" t="n">
        <v>20.8404883655719</v>
      </c>
    </row>
    <row r="111" customFormat="false" ht="12.75" hidden="false" customHeight="false" outlineLevel="0" collapsed="false">
      <c r="A111" s="76"/>
      <c r="B111" s="143"/>
      <c r="C111" s="159"/>
      <c r="D111" s="159"/>
      <c r="E111" s="159"/>
      <c r="F111" s="136"/>
      <c r="G111" s="136"/>
      <c r="H111" s="268"/>
      <c r="I111" s="268"/>
      <c r="J111" s="268"/>
      <c r="K111" s="268"/>
      <c r="L111" s="298"/>
    </row>
    <row r="112" customFormat="false" ht="12.75" hidden="false" customHeight="false" outlineLevel="0" collapsed="false">
      <c r="A112" s="261" t="s">
        <v>43</v>
      </c>
      <c r="B112" s="134" t="n">
        <v>0</v>
      </c>
      <c r="C112" s="136" t="n">
        <v>1.99466666666667</v>
      </c>
      <c r="D112" s="136" t="n">
        <v>2.87466666666667</v>
      </c>
      <c r="E112" s="136" t="n">
        <v>2.87466666666667</v>
      </c>
      <c r="F112" s="136" t="n">
        <v>2.58133333333333</v>
      </c>
      <c r="G112" s="136" t="n">
        <v>0.508068236886872</v>
      </c>
      <c r="H112" s="268" t="n">
        <v>77.2737251255827</v>
      </c>
      <c r="I112" s="268" t="n">
        <v>111.365074445693</v>
      </c>
      <c r="J112" s="268" t="n">
        <v>111.365074445693</v>
      </c>
      <c r="K112" s="268" t="n">
        <v>100.001291338989</v>
      </c>
      <c r="L112" s="298" t="n">
        <v>19.682649707003</v>
      </c>
    </row>
    <row r="113" customFormat="false" ht="13.5" hidden="false" customHeight="false" outlineLevel="0" collapsed="false">
      <c r="A113" s="271" t="s">
        <v>163</v>
      </c>
      <c r="B113" s="195" t="s">
        <v>164</v>
      </c>
      <c r="C113" s="162" t="n">
        <v>2.288</v>
      </c>
      <c r="D113" s="162" t="n">
        <v>1.408</v>
      </c>
      <c r="E113" s="162" t="n">
        <v>1.90666666666667</v>
      </c>
      <c r="F113" s="162" t="n">
        <v>1.86755555555556</v>
      </c>
      <c r="G113" s="162" t="n">
        <v>0.441301777992406</v>
      </c>
      <c r="H113" s="272" t="n">
        <v>88.637508232286</v>
      </c>
      <c r="I113" s="272" t="n">
        <v>54.546158912176</v>
      </c>
      <c r="J113" s="272" t="n">
        <v>73.8645901935717</v>
      </c>
      <c r="K113" s="272" t="n">
        <v>72.3494191126779</v>
      </c>
      <c r="L113" s="302" t="n">
        <v>17.0961057603691</v>
      </c>
    </row>
    <row r="115" customFormat="false" ht="13.5" hidden="false" customHeight="false" outlineLevel="0" collapsed="false"/>
    <row r="116" customFormat="false" ht="62.25" hidden="false" customHeight="true" outlineLevel="0" collapsed="false">
      <c r="A116" s="114" t="s">
        <v>133</v>
      </c>
      <c r="B116" s="92" t="s">
        <v>66</v>
      </c>
      <c r="C116" s="92" t="s">
        <v>197</v>
      </c>
      <c r="D116" s="92" t="s">
        <v>198</v>
      </c>
      <c r="E116" s="92" t="s">
        <v>199</v>
      </c>
      <c r="F116" s="92" t="s">
        <v>200</v>
      </c>
      <c r="G116" s="93" t="s">
        <v>201</v>
      </c>
    </row>
    <row r="117" customFormat="false" ht="12.75" hidden="false" customHeight="false" outlineLevel="0" collapsed="false">
      <c r="A117" s="94" t="s">
        <v>43</v>
      </c>
      <c r="B117" s="184" t="n">
        <v>0</v>
      </c>
      <c r="C117" s="230" t="n">
        <v>66.0194174757282</v>
      </c>
      <c r="D117" s="230" t="n">
        <v>74.8091603053435</v>
      </c>
      <c r="E117" s="230" t="n">
        <v>86.7256637168142</v>
      </c>
      <c r="F117" s="230" t="n">
        <v>75.8514138326286</v>
      </c>
      <c r="G117" s="231" t="n">
        <v>10.3923951840024</v>
      </c>
      <c r="H117" s="157" t="n">
        <f aca="false">STDEV(C117:E117)</f>
        <v>10.3923951840024</v>
      </c>
    </row>
    <row r="118" customFormat="false" ht="12.75" hidden="false" customHeight="false" outlineLevel="0" collapsed="false">
      <c r="A118" s="101" t="s">
        <v>165</v>
      </c>
      <c r="B118" s="134" t="s">
        <v>166</v>
      </c>
      <c r="C118" s="136" t="n">
        <v>70.6666666666667</v>
      </c>
      <c r="D118" s="136" t="n">
        <v>71.4285714285714</v>
      </c>
      <c r="E118" s="136" t="n">
        <v>81.203007518797</v>
      </c>
      <c r="F118" s="136" t="n">
        <v>74.4327485380117</v>
      </c>
      <c r="G118" s="282" t="n">
        <v>5.87557909628742</v>
      </c>
    </row>
    <row r="119" customFormat="false" ht="12.75" hidden="false" customHeight="false" outlineLevel="0" collapsed="false">
      <c r="A119" s="101" t="s">
        <v>167</v>
      </c>
      <c r="B119" s="134" t="s">
        <v>168</v>
      </c>
      <c r="C119" s="136" t="n">
        <v>73.5294117647059</v>
      </c>
      <c r="D119" s="136" t="n">
        <v>80.8510638297872</v>
      </c>
      <c r="E119" s="136" t="n">
        <v>80.5309734513274</v>
      </c>
      <c r="F119" s="136" t="n">
        <v>78.3038163486068</v>
      </c>
      <c r="G119" s="282" t="n">
        <v>4.1378519561091</v>
      </c>
    </row>
    <row r="120" customFormat="false" ht="12.75" hidden="false" customHeight="false" outlineLevel="0" collapsed="false">
      <c r="A120" s="101" t="s">
        <v>165</v>
      </c>
      <c r="B120" s="134" t="s">
        <v>169</v>
      </c>
      <c r="C120" s="136" t="n">
        <v>85.2941176470588</v>
      </c>
      <c r="D120" s="136" t="n">
        <v>80.1980198019802</v>
      </c>
      <c r="E120" s="136" t="n">
        <v>92.9347826086957</v>
      </c>
      <c r="F120" s="136" t="n">
        <v>86.1423066859116</v>
      </c>
      <c r="G120" s="282" t="n">
        <v>6.41060450993912</v>
      </c>
    </row>
    <row r="121" customFormat="false" ht="12.75" hidden="false" customHeight="false" outlineLevel="0" collapsed="false">
      <c r="A121" s="101" t="s">
        <v>165</v>
      </c>
      <c r="B121" s="134" t="s">
        <v>170</v>
      </c>
      <c r="C121" s="136" t="n">
        <v>78.3132530120482</v>
      </c>
      <c r="D121" s="136" t="n">
        <v>79.2682926829268</v>
      </c>
      <c r="E121" s="136" t="n">
        <v>78.3018867924528</v>
      </c>
      <c r="F121" s="136" t="n">
        <v>78.6278108291426</v>
      </c>
      <c r="G121" s="282" t="n">
        <v>0.554702669463249</v>
      </c>
    </row>
    <row r="122" customFormat="false" ht="12.75" hidden="false" customHeight="false" outlineLevel="0" collapsed="false">
      <c r="A122" s="101" t="s">
        <v>165</v>
      </c>
      <c r="B122" s="134" t="s">
        <v>171</v>
      </c>
      <c r="C122" s="136" t="n">
        <v>87.5</v>
      </c>
      <c r="D122" s="136" t="n">
        <v>81.8897637795276</v>
      </c>
      <c r="E122" s="136" t="n">
        <v>77.4436090225564</v>
      </c>
      <c r="F122" s="136" t="n">
        <v>82.277790934028</v>
      </c>
      <c r="G122" s="282" t="n">
        <v>5.03941203686265</v>
      </c>
    </row>
    <row r="123" customFormat="false" ht="12.75" hidden="false" customHeight="false" outlineLevel="0" collapsed="false">
      <c r="A123" s="101" t="s">
        <v>165</v>
      </c>
      <c r="B123" s="134" t="s">
        <v>172</v>
      </c>
      <c r="C123" s="136" t="n">
        <v>83.3333333333333</v>
      </c>
      <c r="D123" s="136" t="n">
        <v>82.3529411764706</v>
      </c>
      <c r="E123" s="136" t="n">
        <v>82.0754716981132</v>
      </c>
      <c r="F123" s="136" t="n">
        <v>82.5872487359724</v>
      </c>
      <c r="G123" s="282" t="n">
        <v>0.660854747786998</v>
      </c>
    </row>
    <row r="124" customFormat="false" ht="12.75" hidden="false" customHeight="false" outlineLevel="0" collapsed="false">
      <c r="A124" s="101" t="s">
        <v>216</v>
      </c>
      <c r="B124" s="134" t="s">
        <v>210</v>
      </c>
      <c r="C124" s="136" t="n">
        <v>71.9298245614035</v>
      </c>
      <c r="D124" s="136" t="n">
        <v>70.4761904761905</v>
      </c>
      <c r="E124" s="136" t="n">
        <v>81.0344827586207</v>
      </c>
      <c r="F124" s="136" t="n">
        <v>74.4801659320716</v>
      </c>
      <c r="G124" s="282" t="n">
        <v>5.72254880368109</v>
      </c>
    </row>
    <row r="125" customFormat="false" ht="12.75" hidden="false" customHeight="false" outlineLevel="0" collapsed="false">
      <c r="A125" s="76"/>
      <c r="B125" s="143"/>
      <c r="C125" s="136"/>
      <c r="D125" s="136"/>
      <c r="E125" s="136"/>
      <c r="F125" s="136"/>
      <c r="G125" s="282"/>
    </row>
    <row r="126" customFormat="false" ht="12.75" hidden="false" customHeight="false" outlineLevel="0" collapsed="false">
      <c r="A126" s="261" t="s">
        <v>43</v>
      </c>
      <c r="B126" s="134" t="n">
        <v>0</v>
      </c>
      <c r="C126" s="136" t="n">
        <v>66.0194174757282</v>
      </c>
      <c r="D126" s="136" t="n">
        <v>74.8091603053435</v>
      </c>
      <c r="E126" s="136" t="n">
        <v>86.7256637168142</v>
      </c>
      <c r="F126" s="136" t="n">
        <v>75.8514138326286</v>
      </c>
      <c r="G126" s="282" t="n">
        <v>10.3923951840024</v>
      </c>
    </row>
    <row r="127" customFormat="false" ht="13.5" hidden="false" customHeight="false" outlineLevel="0" collapsed="false">
      <c r="A127" s="271" t="s">
        <v>163</v>
      </c>
      <c r="B127" s="195" t="s">
        <v>164</v>
      </c>
      <c r="C127" s="162" t="n">
        <v>78</v>
      </c>
      <c r="D127" s="162" t="n">
        <v>51.6129032258064</v>
      </c>
      <c r="E127" s="162" t="n">
        <v>82.2784810126582</v>
      </c>
      <c r="F127" s="162" t="n">
        <v>70.6304614128216</v>
      </c>
      <c r="G127" s="283" t="n">
        <v>16.6080399051574</v>
      </c>
    </row>
  </sheetData>
  <mergeCells count="8">
    <mergeCell ref="H1:N4"/>
    <mergeCell ref="H5:N5"/>
    <mergeCell ref="H6:N6"/>
    <mergeCell ref="A9:G9"/>
    <mergeCell ref="A10:G10"/>
    <mergeCell ref="A11:G11"/>
    <mergeCell ref="A12:G12"/>
    <mergeCell ref="A26:J26"/>
  </mergeCells>
  <conditionalFormatting sqref="H103:J110 H112:J113">
    <cfRule type="cellIs" priority="2" operator="lessThan" aboveAverage="0" equalAverage="0" bottom="0" percent="0" rank="0" text="" dxfId="6">
      <formula>40</formula>
    </cfRule>
  </conditionalFormatting>
  <conditionalFormatting sqref="H63:J70 H72:J73">
    <cfRule type="cellIs" priority="3" operator="lessThan" aboveAverage="0" equalAverage="0" bottom="0" percent="0" rank="0" text="" dxfId="7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3" activeCellId="0" sqref="K33:L3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3.7"/>
  </cols>
  <sheetData>
    <row r="1" customFormat="false" ht="12.75" hidden="false" customHeight="true" outlineLevel="0" collapsed="false">
      <c r="A1" s="30" t="s">
        <v>221</v>
      </c>
      <c r="B1" s="31"/>
      <c r="C1" s="32"/>
      <c r="D1" s="32"/>
      <c r="E1" s="33"/>
      <c r="F1" s="34"/>
      <c r="H1" s="304"/>
      <c r="I1" s="35" t="s">
        <v>222</v>
      </c>
      <c r="J1" s="35"/>
      <c r="K1" s="35"/>
      <c r="L1" s="35"/>
      <c r="M1" s="35"/>
    </row>
    <row r="2" customFormat="false" ht="12.75" hidden="false" customHeight="false" outlineLevel="0" collapsed="false">
      <c r="A2" s="37" t="s">
        <v>22</v>
      </c>
      <c r="B2" s="15"/>
      <c r="C2" s="38" t="n">
        <v>39888</v>
      </c>
      <c r="D2" s="39"/>
      <c r="E2" s="15"/>
      <c r="F2" s="40"/>
      <c r="H2" s="305"/>
      <c r="I2" s="35"/>
      <c r="J2" s="35"/>
      <c r="K2" s="35"/>
      <c r="L2" s="35"/>
      <c r="M2" s="35"/>
    </row>
    <row r="3" customFormat="false" ht="12.75" hidden="false" customHeight="false" outlineLevel="0" collapsed="false">
      <c r="A3" s="42" t="s">
        <v>23</v>
      </c>
      <c r="B3" s="15"/>
      <c r="C3" s="38" t="n">
        <v>39889</v>
      </c>
      <c r="D3" s="39"/>
      <c r="E3" s="15"/>
      <c r="F3" s="40"/>
      <c r="H3" s="30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7" t="s">
        <v>24</v>
      </c>
      <c r="B4" s="15"/>
      <c r="C4" s="39" t="s">
        <v>223</v>
      </c>
      <c r="D4" s="39"/>
      <c r="E4" s="43"/>
      <c r="F4" s="40"/>
      <c r="H4" s="305"/>
      <c r="I4" s="35"/>
      <c r="J4" s="35"/>
      <c r="K4" s="35"/>
      <c r="L4" s="35"/>
      <c r="M4" s="35"/>
    </row>
    <row r="5" customFormat="false" ht="13.5" hidden="false" customHeight="false" outlineLevel="0" collapsed="false">
      <c r="A5" s="37" t="s">
        <v>26</v>
      </c>
      <c r="B5" s="43" t="s">
        <v>27</v>
      </c>
      <c r="C5" s="43"/>
      <c r="D5" s="39"/>
      <c r="E5" s="15"/>
      <c r="F5" s="40"/>
      <c r="H5" s="305"/>
      <c r="I5" s="35"/>
      <c r="J5" s="35"/>
      <c r="K5" s="35"/>
      <c r="L5" s="35"/>
      <c r="M5" s="35"/>
    </row>
    <row r="6" customFormat="false" ht="12.75" hidden="false" customHeight="true" outlineLevel="0" collapsed="false">
      <c r="A6" s="37" t="s">
        <v>28</v>
      </c>
      <c r="B6" s="15"/>
      <c r="C6" s="38" t="n">
        <v>39889</v>
      </c>
      <c r="D6" s="39"/>
      <c r="E6" s="15"/>
      <c r="F6" s="40"/>
      <c r="H6" s="305"/>
      <c r="I6" s="35" t="s">
        <v>224</v>
      </c>
      <c r="J6" s="35"/>
      <c r="K6" s="35"/>
      <c r="L6" s="35"/>
      <c r="M6" s="35"/>
    </row>
    <row r="7" customFormat="false" ht="13.5" hidden="false" customHeight="false" outlineLevel="0" collapsed="false">
      <c r="A7" s="37" t="s">
        <v>29</v>
      </c>
      <c r="B7" s="15"/>
      <c r="C7" s="43" t="s">
        <v>225</v>
      </c>
      <c r="D7" s="39"/>
      <c r="E7" s="15"/>
      <c r="F7" s="40"/>
      <c r="H7" s="305"/>
      <c r="I7" s="35"/>
      <c r="J7" s="35"/>
      <c r="K7" s="35"/>
      <c r="L7" s="35"/>
      <c r="M7" s="35"/>
    </row>
    <row r="8" customFormat="false" ht="13.5" hidden="false" customHeight="false" outlineLevel="0" collapsed="false">
      <c r="A8" s="45" t="s">
        <v>3</v>
      </c>
      <c r="B8" s="46"/>
      <c r="C8" s="306" t="s">
        <v>226</v>
      </c>
      <c r="D8" s="48"/>
      <c r="E8" s="46"/>
      <c r="F8" s="49"/>
      <c r="H8" s="305"/>
      <c r="I8" s="56"/>
      <c r="J8" s="56"/>
      <c r="K8" s="56"/>
      <c r="L8" s="56"/>
      <c r="M8" s="56"/>
    </row>
    <row r="9" customFormat="false" ht="21.75" hidden="false" customHeight="true" outlineLevel="0" collapsed="false">
      <c r="A9" s="307" t="s">
        <v>207</v>
      </c>
      <c r="B9" s="307"/>
      <c r="C9" s="307"/>
      <c r="D9" s="307"/>
      <c r="E9" s="307"/>
      <c r="F9" s="307"/>
      <c r="G9" s="307"/>
      <c r="H9" s="41"/>
      <c r="I9" s="41"/>
      <c r="J9" s="41"/>
      <c r="K9" s="41"/>
      <c r="L9" s="41"/>
      <c r="M9" s="41"/>
    </row>
    <row r="10" customFormat="false" ht="32.25" hidden="false" customHeight="true" outlineLevel="0" collapsed="false">
      <c r="A10" s="308" t="s">
        <v>208</v>
      </c>
      <c r="B10" s="308"/>
      <c r="C10" s="308"/>
      <c r="D10" s="308"/>
      <c r="E10" s="308"/>
      <c r="F10" s="308"/>
      <c r="G10" s="308"/>
      <c r="H10" s="41"/>
      <c r="I10" s="41"/>
      <c r="J10" s="41"/>
      <c r="K10" s="41"/>
      <c r="L10" s="41"/>
      <c r="M10" s="41"/>
    </row>
    <row r="11" customFormat="false" ht="129" hidden="false" customHeight="true" outlineLevel="0" collapsed="false">
      <c r="A11" s="51" t="s">
        <v>158</v>
      </c>
      <c r="B11" s="51"/>
      <c r="C11" s="51"/>
      <c r="D11" s="51"/>
      <c r="E11" s="51"/>
      <c r="F11" s="51"/>
      <c r="G11" s="51"/>
      <c r="H11" s="50"/>
      <c r="I11" s="178"/>
      <c r="J11" s="178"/>
      <c r="K11" s="178"/>
      <c r="L11" s="178"/>
      <c r="M11" s="178"/>
    </row>
    <row r="12" customFormat="false" ht="15.75" hidden="false" customHeight="false" outlineLevel="0" collapsed="false">
      <c r="A12" s="55"/>
      <c r="B12" s="55"/>
      <c r="C12" s="55"/>
      <c r="D12" s="55"/>
      <c r="E12" s="55"/>
      <c r="F12" s="55"/>
      <c r="I12" s="54"/>
      <c r="J12" s="54"/>
      <c r="K12" s="57"/>
      <c r="L12" s="57"/>
      <c r="M12" s="57"/>
    </row>
    <row r="13" customFormat="false" ht="16.5" hidden="false" customHeight="true" outlineLevel="0" collapsed="false">
      <c r="A13" s="58" t="s">
        <v>227</v>
      </c>
      <c r="B13" s="58"/>
      <c r="C13" s="58"/>
      <c r="D13" s="58"/>
      <c r="E13" s="58"/>
      <c r="F13" s="58"/>
      <c r="G13" s="58"/>
      <c r="H13" s="58"/>
      <c r="I13" s="90"/>
      <c r="J13" s="54"/>
      <c r="K13" s="84"/>
      <c r="L13" s="84"/>
      <c r="M13" s="65"/>
    </row>
    <row r="14" customFormat="false" ht="38.25" hidden="false" customHeight="false" outlineLevel="0" collapsed="false">
      <c r="A14" s="309" t="s">
        <v>36</v>
      </c>
      <c r="B14" s="293" t="s">
        <v>127</v>
      </c>
      <c r="C14" s="181" t="s">
        <v>37</v>
      </c>
      <c r="D14" s="181" t="s">
        <v>38</v>
      </c>
      <c r="E14" s="181" t="s">
        <v>39</v>
      </c>
      <c r="F14" s="181" t="s">
        <v>40</v>
      </c>
      <c r="G14" s="181" t="s">
        <v>41</v>
      </c>
      <c r="H14" s="182" t="s">
        <v>42</v>
      </c>
      <c r="I14" s="68"/>
      <c r="J14" s="54"/>
      <c r="K14" s="65"/>
      <c r="L14" s="65"/>
      <c r="M14" s="65"/>
    </row>
    <row r="15" customFormat="false" ht="12.75" hidden="false" customHeight="false" outlineLevel="0" collapsed="false">
      <c r="A15" s="261" t="s">
        <v>43</v>
      </c>
      <c r="B15" s="134" t="n">
        <v>0</v>
      </c>
      <c r="C15" s="77" t="n">
        <v>3</v>
      </c>
      <c r="D15" s="78" t="s">
        <v>44</v>
      </c>
      <c r="E15" s="79" t="s">
        <v>45</v>
      </c>
      <c r="F15" s="77" t="s">
        <v>46</v>
      </c>
      <c r="G15" s="77" t="s">
        <v>46</v>
      </c>
      <c r="H15" s="80" t="s">
        <v>47</v>
      </c>
      <c r="I15" s="68"/>
      <c r="J15" s="54"/>
      <c r="K15" s="65"/>
      <c r="L15" s="65"/>
      <c r="M15" s="65"/>
    </row>
    <row r="16" customFormat="false" ht="12.75" hidden="false" customHeight="false" outlineLevel="0" collapsed="false">
      <c r="A16" s="100" t="s">
        <v>128</v>
      </c>
      <c r="B16" s="134" t="n">
        <v>500</v>
      </c>
      <c r="C16" s="77" t="n">
        <v>3</v>
      </c>
      <c r="D16" s="78" t="s">
        <v>44</v>
      </c>
      <c r="E16" s="79" t="s">
        <v>45</v>
      </c>
      <c r="F16" s="77" t="s">
        <v>46</v>
      </c>
      <c r="G16" s="77" t="s">
        <v>46</v>
      </c>
      <c r="H16" s="80" t="s">
        <v>47</v>
      </c>
      <c r="I16" s="54"/>
      <c r="J16" s="54"/>
      <c r="K16" s="69"/>
      <c r="L16" s="54"/>
      <c r="M16" s="65"/>
    </row>
    <row r="17" customFormat="false" ht="12.75" hidden="false" customHeight="false" outlineLevel="0" collapsed="false">
      <c r="A17" s="101" t="s">
        <v>128</v>
      </c>
      <c r="B17" s="134" t="n">
        <v>1000</v>
      </c>
      <c r="C17" s="77" t="n">
        <v>3</v>
      </c>
      <c r="D17" s="78" t="s">
        <v>44</v>
      </c>
      <c r="E17" s="79" t="s">
        <v>45</v>
      </c>
      <c r="F17" s="77" t="s">
        <v>46</v>
      </c>
      <c r="G17" s="77" t="s">
        <v>46</v>
      </c>
      <c r="H17" s="80" t="s">
        <v>47</v>
      </c>
      <c r="I17" s="54"/>
      <c r="J17" s="68"/>
      <c r="K17" s="64"/>
      <c r="L17" s="64"/>
      <c r="M17" s="65"/>
    </row>
    <row r="18" customFormat="false" ht="12.75" hidden="false" customHeight="false" outlineLevel="0" collapsed="false">
      <c r="A18" s="101" t="s">
        <v>76</v>
      </c>
      <c r="B18" s="134" t="n">
        <v>1500</v>
      </c>
      <c r="C18" s="77" t="n">
        <v>3</v>
      </c>
      <c r="D18" s="78" t="s">
        <v>44</v>
      </c>
      <c r="E18" s="79" t="s">
        <v>45</v>
      </c>
      <c r="F18" s="77" t="s">
        <v>46</v>
      </c>
      <c r="G18" s="77" t="s">
        <v>46</v>
      </c>
      <c r="H18" s="80" t="s">
        <v>47</v>
      </c>
      <c r="I18" s="54"/>
      <c r="J18" s="54"/>
      <c r="K18" s="64"/>
      <c r="L18" s="64"/>
      <c r="M18" s="65"/>
    </row>
    <row r="19" customFormat="false" ht="12.75" hidden="false" customHeight="false" outlineLevel="0" collapsed="false">
      <c r="A19" s="101" t="s">
        <v>128</v>
      </c>
      <c r="B19" s="134" t="n">
        <v>2000</v>
      </c>
      <c r="C19" s="77" t="n">
        <v>3</v>
      </c>
      <c r="D19" s="78" t="s">
        <v>44</v>
      </c>
      <c r="E19" s="79" t="s">
        <v>45</v>
      </c>
      <c r="F19" s="77" t="s">
        <v>46</v>
      </c>
      <c r="G19" s="77" t="s">
        <v>46</v>
      </c>
      <c r="H19" s="80" t="s">
        <v>47</v>
      </c>
      <c r="I19" s="54"/>
      <c r="J19" s="68"/>
      <c r="K19" s="64"/>
      <c r="L19" s="64"/>
      <c r="M19" s="65"/>
    </row>
    <row r="20" customFormat="false" ht="12.75" hidden="false" customHeight="false" outlineLevel="0" collapsed="false">
      <c r="A20" s="101" t="s">
        <v>128</v>
      </c>
      <c r="B20" s="134" t="n">
        <v>2500</v>
      </c>
      <c r="C20" s="77" t="n">
        <v>3</v>
      </c>
      <c r="D20" s="78" t="s">
        <v>44</v>
      </c>
      <c r="E20" s="79" t="s">
        <v>45</v>
      </c>
      <c r="F20" s="77" t="s">
        <v>46</v>
      </c>
      <c r="G20" s="77" t="s">
        <v>46</v>
      </c>
      <c r="H20" s="80" t="s">
        <v>47</v>
      </c>
      <c r="I20" s="54"/>
      <c r="J20" s="54"/>
      <c r="K20" s="64"/>
      <c r="L20" s="64"/>
      <c r="M20" s="65"/>
    </row>
    <row r="21" customFormat="false" ht="12.75" hidden="false" customHeight="false" outlineLevel="0" collapsed="false">
      <c r="A21" s="76" t="s">
        <v>77</v>
      </c>
      <c r="B21" s="134" t="n">
        <v>3</v>
      </c>
      <c r="C21" s="77" t="n">
        <v>3</v>
      </c>
      <c r="D21" s="78" t="s">
        <v>44</v>
      </c>
      <c r="E21" s="79" t="s">
        <v>45</v>
      </c>
      <c r="F21" s="77" t="s">
        <v>46</v>
      </c>
      <c r="G21" s="77" t="s">
        <v>46</v>
      </c>
      <c r="H21" s="80" t="s">
        <v>47</v>
      </c>
      <c r="I21" s="54"/>
      <c r="J21" s="54"/>
      <c r="K21" s="54"/>
      <c r="L21" s="54"/>
      <c r="M21" s="54"/>
      <c r="N21" s="1"/>
    </row>
    <row r="22" customFormat="false" ht="13.5" hidden="false" customHeight="false" outlineLevel="0" collapsed="false">
      <c r="A22" s="310"/>
      <c r="B22" s="311"/>
      <c r="C22" s="312" t="s">
        <v>228</v>
      </c>
      <c r="D22" s="312"/>
      <c r="E22" s="312"/>
      <c r="F22" s="313"/>
      <c r="G22" s="311"/>
      <c r="H22" s="314"/>
      <c r="I22" s="54"/>
      <c r="J22" s="54"/>
      <c r="K22" s="54"/>
      <c r="L22" s="54"/>
      <c r="M22" s="54"/>
    </row>
    <row r="23" customFormat="false" ht="13.5" hidden="false" customHeight="false" outlineLevel="0" collapsed="false"/>
    <row r="24" customFormat="false" ht="13.5" hidden="false" customHeight="true" outlineLevel="0" collapsed="false">
      <c r="A24" s="315" t="s">
        <v>229</v>
      </c>
      <c r="B24" s="315"/>
      <c r="C24" s="315"/>
      <c r="D24" s="315"/>
      <c r="E24" s="315"/>
      <c r="F24" s="315"/>
      <c r="G24" s="315"/>
      <c r="H24" s="315"/>
      <c r="I24" s="315"/>
      <c r="J24" s="315"/>
    </row>
    <row r="25" customFormat="false" ht="51.75" hidden="false" customHeight="false" outlineLevel="0" collapsed="false">
      <c r="A25" s="114" t="s">
        <v>214</v>
      </c>
      <c r="B25" s="92" t="s">
        <v>66</v>
      </c>
      <c r="C25" s="92" t="s">
        <v>67</v>
      </c>
      <c r="D25" s="92" t="s">
        <v>68</v>
      </c>
      <c r="E25" s="92" t="s">
        <v>130</v>
      </c>
      <c r="F25" s="92" t="s">
        <v>148</v>
      </c>
      <c r="G25" s="92" t="s">
        <v>71</v>
      </c>
      <c r="H25" s="115" t="s">
        <v>72</v>
      </c>
      <c r="I25" s="92" t="s">
        <v>73</v>
      </c>
      <c r="J25" s="93" t="s">
        <v>74</v>
      </c>
    </row>
    <row r="26" customFormat="false" ht="12.75" hidden="false" customHeight="false" outlineLevel="0" collapsed="false">
      <c r="A26" s="316" t="s">
        <v>43</v>
      </c>
      <c r="B26" s="317" t="n">
        <v>0</v>
      </c>
      <c r="C26" s="166" t="n">
        <v>100.000040000363</v>
      </c>
      <c r="D26" s="166" t="n">
        <v>100.000040000363</v>
      </c>
      <c r="E26" s="166" t="n">
        <v>99.99946398229</v>
      </c>
      <c r="F26" s="166" t="n">
        <v>28.3135250232232</v>
      </c>
      <c r="G26" s="303" t="n">
        <v>0.199634495650432</v>
      </c>
      <c r="H26" s="122" t="n">
        <v>6</v>
      </c>
      <c r="I26" s="318" t="n">
        <v>1004</v>
      </c>
      <c r="J26" s="123"/>
      <c r="K26" s="319" t="n">
        <v>3005</v>
      </c>
      <c r="L26" s="320"/>
    </row>
    <row r="27" customFormat="false" ht="12.75" hidden="false" customHeight="false" outlineLevel="0" collapsed="false">
      <c r="A27" s="321" t="s">
        <v>230</v>
      </c>
      <c r="B27" s="159" t="n">
        <v>500</v>
      </c>
      <c r="C27" s="139" t="n">
        <v>87.7182734909217</v>
      </c>
      <c r="D27" s="139" t="n">
        <v>87.7182734909217</v>
      </c>
      <c r="E27" s="139" t="n">
        <v>113.206940357309</v>
      </c>
      <c r="F27" s="139" t="n">
        <v>18.3961278080628</v>
      </c>
      <c r="G27" s="294" t="n">
        <v>0.199733799134997</v>
      </c>
      <c r="H27" s="131" t="n">
        <v>6</v>
      </c>
      <c r="I27" s="322" t="n">
        <v>1002</v>
      </c>
      <c r="J27" s="132" t="n">
        <v>0.6125</v>
      </c>
      <c r="K27" s="323" t="n">
        <v>3003</v>
      </c>
      <c r="L27" s="320" t="n">
        <v>0.613356</v>
      </c>
    </row>
    <row r="28" customFormat="false" ht="12.75" hidden="false" customHeight="false" outlineLevel="0" collapsed="false">
      <c r="A28" s="321" t="s">
        <v>230</v>
      </c>
      <c r="B28" s="159" t="n">
        <v>1000</v>
      </c>
      <c r="C28" s="139" t="n">
        <v>86.4007946427065</v>
      </c>
      <c r="D28" s="139" t="n">
        <v>86.4007946427065</v>
      </c>
      <c r="E28" s="139" t="n">
        <v>90.0938567010254</v>
      </c>
      <c r="F28" s="139" t="n">
        <v>8.52973792037045</v>
      </c>
      <c r="G28" s="294" t="n">
        <v>0.632069725090065</v>
      </c>
      <c r="H28" s="131" t="n">
        <v>19</v>
      </c>
      <c r="I28" s="322" t="n">
        <v>1002</v>
      </c>
      <c r="J28" s="141" t="n">
        <v>0.0072</v>
      </c>
      <c r="K28" s="323" t="n">
        <v>3006</v>
      </c>
      <c r="L28" s="320" t="n">
        <v>0.379728</v>
      </c>
    </row>
    <row r="29" customFormat="false" ht="12.75" hidden="false" customHeight="false" outlineLevel="0" collapsed="false">
      <c r="A29" s="321" t="s">
        <v>230</v>
      </c>
      <c r="B29" s="159" t="n">
        <v>1500</v>
      </c>
      <c r="C29" s="139" t="n">
        <v>78.884829756781</v>
      </c>
      <c r="D29" s="139" t="n">
        <v>78.884829756781</v>
      </c>
      <c r="E29" s="139" t="n">
        <v>83.0184229286936</v>
      </c>
      <c r="F29" s="139" t="n">
        <v>11.78295193227</v>
      </c>
      <c r="G29" s="294" t="n">
        <v>0.4</v>
      </c>
      <c r="H29" s="131" t="n">
        <v>10</v>
      </c>
      <c r="I29" s="322" t="n">
        <v>1000</v>
      </c>
      <c r="J29" s="132" t="n">
        <v>0.1485</v>
      </c>
      <c r="K29" s="323" t="n">
        <v>2600</v>
      </c>
      <c r="L29" s="320" t="n">
        <v>0.148503</v>
      </c>
    </row>
    <row r="30" customFormat="false" ht="12.75" hidden="false" customHeight="false" outlineLevel="0" collapsed="false">
      <c r="A30" s="321" t="s">
        <v>230</v>
      </c>
      <c r="B30" s="159" t="n">
        <v>2000</v>
      </c>
      <c r="C30" s="139" t="n">
        <v>71.9852971505258</v>
      </c>
      <c r="D30" s="139" t="n">
        <v>71.9852971505258</v>
      </c>
      <c r="E30" s="139" t="n">
        <v>71.6977288929626</v>
      </c>
      <c r="F30" s="139" t="n">
        <v>23.3525046266865</v>
      </c>
      <c r="G30" s="294" t="n">
        <v>0.481132075471698</v>
      </c>
      <c r="H30" s="131" t="n">
        <v>10</v>
      </c>
      <c r="I30" s="322" t="n">
        <v>1000</v>
      </c>
      <c r="J30" s="324" t="n">
        <v>0.136</v>
      </c>
      <c r="K30" s="323" t="n">
        <v>2530</v>
      </c>
      <c r="L30" s="320" t="n">
        <v>0.136035</v>
      </c>
    </row>
    <row r="31" customFormat="false" ht="12.75" hidden="false" customHeight="false" outlineLevel="0" collapsed="false">
      <c r="A31" s="321" t="s">
        <v>230</v>
      </c>
      <c r="B31" s="159" t="n">
        <v>2500</v>
      </c>
      <c r="C31" s="139" t="n">
        <v>60.4380929529379</v>
      </c>
      <c r="D31" s="139" t="n">
        <v>60.4380929529379</v>
      </c>
      <c r="E31" s="139" t="n">
        <v>94.3391169644245</v>
      </c>
      <c r="F31" s="139" t="n">
        <v>22.4786579200381</v>
      </c>
      <c r="G31" s="294" t="n">
        <v>0.668945557668569</v>
      </c>
      <c r="H31" s="131" t="n">
        <v>19</v>
      </c>
      <c r="I31" s="322" t="n">
        <v>1009</v>
      </c>
      <c r="J31" s="141" t="n">
        <v>0.0028</v>
      </c>
      <c r="K31" s="323" t="n">
        <v>2642</v>
      </c>
      <c r="L31" s="325" t="n">
        <v>0.002831</v>
      </c>
    </row>
    <row r="32" customFormat="false" ht="12.75" hidden="false" customHeight="false" outlineLevel="0" collapsed="false">
      <c r="A32" s="76"/>
      <c r="B32" s="326"/>
      <c r="C32" s="139"/>
      <c r="D32" s="139"/>
      <c r="E32" s="139"/>
      <c r="F32" s="139"/>
      <c r="G32" s="294"/>
      <c r="H32" s="131"/>
      <c r="I32" s="327"/>
      <c r="J32" s="132"/>
    </row>
    <row r="33" customFormat="false" ht="12.75" hidden="false" customHeight="false" outlineLevel="0" collapsed="false">
      <c r="A33" s="328" t="s">
        <v>231</v>
      </c>
      <c r="B33" s="329" t="n">
        <v>0</v>
      </c>
      <c r="C33" s="139" t="n">
        <v>100.000040000363</v>
      </c>
      <c r="D33" s="139" t="n">
        <v>100.000040000363</v>
      </c>
      <c r="E33" s="139" t="n">
        <v>99.99946398229</v>
      </c>
      <c r="F33" s="139" t="n">
        <v>28.3135250232232</v>
      </c>
      <c r="G33" s="294" t="n">
        <v>0.199634495650432</v>
      </c>
      <c r="H33" s="131" t="n">
        <v>6</v>
      </c>
      <c r="I33" s="327" t="n">
        <v>1004</v>
      </c>
      <c r="J33" s="132"/>
      <c r="K33" s="323" t="n">
        <v>3005</v>
      </c>
      <c r="L33" s="320"/>
    </row>
    <row r="34" customFormat="false" ht="13.5" hidden="false" customHeight="false" outlineLevel="0" collapsed="false">
      <c r="A34" s="330" t="s">
        <v>232</v>
      </c>
      <c r="B34" s="148" t="n">
        <v>3</v>
      </c>
      <c r="C34" s="163" t="n">
        <v>91.3525701478018</v>
      </c>
      <c r="D34" s="163" t="n">
        <v>91.3525701478018</v>
      </c>
      <c r="E34" s="163" t="n">
        <v>144.33884895557</v>
      </c>
      <c r="F34" s="163" t="n">
        <v>45.3490598224279</v>
      </c>
      <c r="G34" s="295" t="n">
        <v>1.28739226244101</v>
      </c>
      <c r="H34" s="170" t="n">
        <v>39</v>
      </c>
      <c r="I34" s="331" t="n">
        <v>1009</v>
      </c>
      <c r="J34" s="152" t="n">
        <v>0</v>
      </c>
      <c r="K34" s="332" t="n">
        <v>3028</v>
      </c>
      <c r="L34" s="320" t="s">
        <v>233</v>
      </c>
    </row>
    <row r="35" customFormat="false" ht="12.75" hidden="false" customHeight="false" outlineLevel="0" collapsed="false">
      <c r="A35" s="333"/>
      <c r="B35" s="333"/>
      <c r="C35" s="334"/>
      <c r="D35" s="334"/>
      <c r="E35" s="334"/>
      <c r="F35" s="334"/>
      <c r="G35" s="335"/>
      <c r="H35" s="336"/>
      <c r="I35" s="220"/>
      <c r="J35" s="337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</row>
    <row r="55" customFormat="false" ht="13.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</row>
    <row r="56" customFormat="false" ht="13.5" hidden="false" customHeight="false" outlineLevel="0" collapsed="false">
      <c r="A56" s="338" t="s">
        <v>78</v>
      </c>
      <c r="B56" s="109"/>
      <c r="C56" s="220"/>
      <c r="D56" s="220"/>
      <c r="E56" s="220"/>
      <c r="F56" s="220"/>
      <c r="G56" s="220"/>
      <c r="H56" s="220"/>
      <c r="I56" s="339"/>
      <c r="J56" s="339"/>
      <c r="K56" s="1"/>
      <c r="L56" s="1"/>
      <c r="M56" s="1"/>
      <c r="N56" s="1"/>
    </row>
    <row r="57" customFormat="false" ht="51.75" hidden="false" customHeight="false" outlineLevel="0" collapsed="false">
      <c r="A57" s="114" t="s">
        <v>133</v>
      </c>
      <c r="B57" s="92" t="s">
        <v>66</v>
      </c>
      <c r="C57" s="92" t="s">
        <v>79</v>
      </c>
      <c r="D57" s="92" t="s">
        <v>80</v>
      </c>
      <c r="E57" s="92" t="s">
        <v>81</v>
      </c>
      <c r="F57" s="92" t="s">
        <v>82</v>
      </c>
      <c r="G57" s="92" t="s">
        <v>83</v>
      </c>
      <c r="H57" s="92" t="s">
        <v>176</v>
      </c>
      <c r="I57" s="92" t="s">
        <v>177</v>
      </c>
      <c r="J57" s="92" t="s">
        <v>178</v>
      </c>
      <c r="K57" s="92" t="s">
        <v>179</v>
      </c>
      <c r="L57" s="93" t="s">
        <v>234</v>
      </c>
    </row>
    <row r="58" customFormat="false" ht="12.75" hidden="false" customHeight="false" outlineLevel="0" collapsed="false">
      <c r="A58" s="316" t="s">
        <v>43</v>
      </c>
      <c r="B58" s="340" t="n">
        <v>0</v>
      </c>
      <c r="C58" s="166" t="n">
        <v>44.5109780439122</v>
      </c>
      <c r="D58" s="166" t="n">
        <v>49.4</v>
      </c>
      <c r="E58" s="166" t="n">
        <v>44.311377245509</v>
      </c>
      <c r="F58" s="341" t="n">
        <v>46.0741184298071</v>
      </c>
      <c r="G58" s="166" t="n">
        <v>2.88202641970754</v>
      </c>
      <c r="H58" s="166" t="n">
        <v>96.6073738692935</v>
      </c>
      <c r="I58" s="166" t="n">
        <v>107.218589185681</v>
      </c>
      <c r="J58" s="166" t="n">
        <v>96.1741569461128</v>
      </c>
      <c r="K58" s="166" t="n">
        <v>100.000040000363</v>
      </c>
      <c r="L58" s="167" t="n">
        <v>101.130928710719</v>
      </c>
      <c r="M58" s="157"/>
    </row>
    <row r="59" customFormat="false" ht="12.75" hidden="false" customHeight="false" outlineLevel="0" collapsed="false">
      <c r="A59" s="321" t="s">
        <v>230</v>
      </c>
      <c r="B59" s="342" t="n">
        <v>500</v>
      </c>
      <c r="C59" s="139" t="n">
        <v>43</v>
      </c>
      <c r="D59" s="139" t="n">
        <v>39.8</v>
      </c>
      <c r="E59" s="139" t="n">
        <v>38.4462151394422</v>
      </c>
      <c r="F59" s="139" t="n">
        <v>40.4154050464808</v>
      </c>
      <c r="G59" s="139" t="n">
        <v>2.33843573088651</v>
      </c>
      <c r="H59" s="139" t="n">
        <v>93.3279217608157</v>
      </c>
      <c r="I59" s="139" t="n">
        <v>86.3825880483829</v>
      </c>
      <c r="J59" s="139" t="n">
        <v>83.4443106635664</v>
      </c>
      <c r="K59" s="139" t="n">
        <v>87.7182734909217</v>
      </c>
      <c r="L59" s="168" t="n">
        <v>85.8483907342903</v>
      </c>
    </row>
    <row r="60" customFormat="false" ht="12.75" hidden="false" customHeight="false" outlineLevel="0" collapsed="false">
      <c r="A60" s="321" t="s">
        <v>230</v>
      </c>
      <c r="B60" s="342" t="n">
        <v>1000</v>
      </c>
      <c r="C60" s="139" t="n">
        <v>33.9960238568589</v>
      </c>
      <c r="D60" s="139" t="n">
        <v>43.5129740518962</v>
      </c>
      <c r="E60" s="139" t="n">
        <v>41.9161676646707</v>
      </c>
      <c r="F60" s="139" t="n">
        <v>39.8083885244752</v>
      </c>
      <c r="G60" s="139" t="n">
        <v>5.09658070980805</v>
      </c>
      <c r="H60" s="139" t="n">
        <v>73.7855408067848</v>
      </c>
      <c r="I60" s="139" t="n">
        <v>94.4412892533901</v>
      </c>
      <c r="J60" s="139" t="n">
        <v>90.9755538679446</v>
      </c>
      <c r="K60" s="139" t="n">
        <v>86.4007946427065</v>
      </c>
      <c r="L60" s="168" t="n">
        <v>90.6058792546804</v>
      </c>
    </row>
    <row r="61" customFormat="false" ht="12.75" hidden="false" customHeight="false" outlineLevel="0" collapsed="false">
      <c r="A61" s="321" t="s">
        <v>230</v>
      </c>
      <c r="B61" s="342" t="n">
        <v>1500</v>
      </c>
      <c r="C61" s="139" t="n">
        <v>32.6</v>
      </c>
      <c r="D61" s="139" t="n">
        <v>36.7158671586716</v>
      </c>
      <c r="E61" s="139" t="n">
        <v>39.7205588822355</v>
      </c>
      <c r="F61" s="139" t="n">
        <v>36.345475346969</v>
      </c>
      <c r="G61" s="139" t="n">
        <v>3.57470030484767</v>
      </c>
      <c r="H61" s="139" t="n">
        <v>70.7555871954091</v>
      </c>
      <c r="I61" s="139" t="n">
        <v>79.6887343619769</v>
      </c>
      <c r="J61" s="139" t="n">
        <v>86.210167712957</v>
      </c>
      <c r="K61" s="139" t="n">
        <v>78.884829756781</v>
      </c>
      <c r="L61" s="168" t="n">
        <v>81.5945772772383</v>
      </c>
    </row>
    <row r="62" customFormat="false" ht="12.75" hidden="false" customHeight="false" outlineLevel="0" collapsed="false">
      <c r="A62" s="321" t="s">
        <v>230</v>
      </c>
      <c r="B62" s="342" t="n">
        <v>2000</v>
      </c>
      <c r="C62" s="139" t="n">
        <v>37.4753451676529</v>
      </c>
      <c r="D62" s="139" t="n">
        <v>31.4741035856574</v>
      </c>
      <c r="E62" s="139" t="n">
        <v>30.550284629981</v>
      </c>
      <c r="F62" s="139" t="n">
        <v>33.1665777944304</v>
      </c>
      <c r="G62" s="139" t="n">
        <v>3.75998239000212</v>
      </c>
      <c r="H62" s="139" t="n">
        <v>81.3371181806109</v>
      </c>
      <c r="I62" s="139" t="n">
        <v>68.3119227193963</v>
      </c>
      <c r="J62" s="139" t="n">
        <v>66.3068505515702</v>
      </c>
      <c r="K62" s="139" t="n">
        <v>71.9852971505258</v>
      </c>
      <c r="L62" s="168" t="n">
        <v>68.8680234738308</v>
      </c>
    </row>
    <row r="63" customFormat="false" ht="12.75" hidden="false" customHeight="false" outlineLevel="0" collapsed="false">
      <c r="A63" s="321" t="s">
        <v>230</v>
      </c>
      <c r="B63" s="342" t="n">
        <v>2500</v>
      </c>
      <c r="C63" s="139" t="n">
        <v>27</v>
      </c>
      <c r="D63" s="139" t="n">
        <v>26</v>
      </c>
      <c r="E63" s="139" t="n">
        <v>30.5389221556886</v>
      </c>
      <c r="F63" s="139" t="n">
        <v>27.8463073852295</v>
      </c>
      <c r="G63" s="139" t="n">
        <v>2.38487541112128</v>
      </c>
      <c r="H63" s="139" t="n">
        <v>58.6012531986517</v>
      </c>
      <c r="I63" s="139" t="n">
        <v>56.4308364135165</v>
      </c>
      <c r="J63" s="139" t="n">
        <v>66.2821892466453</v>
      </c>
      <c r="K63" s="139" t="n">
        <v>60.4380929529379</v>
      </c>
      <c r="L63" s="168" t="n">
        <v>61.0503728710332</v>
      </c>
    </row>
    <row r="64" customFormat="false" ht="12.75" hidden="false" customHeight="false" outlineLevel="0" collapsed="false">
      <c r="A64" s="76"/>
      <c r="B64" s="343"/>
      <c r="C64" s="344"/>
      <c r="D64" s="134"/>
      <c r="E64" s="134"/>
      <c r="F64" s="174"/>
      <c r="G64" s="139"/>
      <c r="H64" s="139"/>
      <c r="I64" s="139"/>
      <c r="J64" s="139"/>
      <c r="K64" s="139"/>
      <c r="L64" s="168"/>
    </row>
    <row r="65" customFormat="false" ht="12.75" hidden="false" customHeight="false" outlineLevel="0" collapsed="false">
      <c r="A65" s="328" t="s">
        <v>231</v>
      </c>
      <c r="B65" s="345" t="n">
        <v>0</v>
      </c>
      <c r="C65" s="139" t="n">
        <v>44.5109780439122</v>
      </c>
      <c r="D65" s="139" t="n">
        <v>49.4</v>
      </c>
      <c r="E65" s="139" t="n">
        <v>44.311377245509</v>
      </c>
      <c r="F65" s="139" t="n">
        <v>46.0741184298071</v>
      </c>
      <c r="G65" s="139" t="n">
        <v>2.88202641970754</v>
      </c>
      <c r="H65" s="139" t="n">
        <v>96.6073738692935</v>
      </c>
      <c r="I65" s="139" t="n">
        <v>107.218589185681</v>
      </c>
      <c r="J65" s="139" t="n">
        <v>96.1741569461128</v>
      </c>
      <c r="K65" s="139" t="n">
        <v>100.000040000363</v>
      </c>
      <c r="L65" s="168" t="n">
        <v>101.130928710719</v>
      </c>
    </row>
    <row r="66" customFormat="false" ht="13.5" hidden="false" customHeight="false" outlineLevel="0" collapsed="false">
      <c r="A66" s="330" t="s">
        <v>232</v>
      </c>
      <c r="B66" s="346" t="n">
        <v>3</v>
      </c>
      <c r="C66" s="163" t="n">
        <v>45.114006514658</v>
      </c>
      <c r="D66" s="163" t="n">
        <v>40.1197604790419</v>
      </c>
      <c r="E66" s="163" t="n">
        <v>41.0358565737052</v>
      </c>
      <c r="F66" s="163" t="n">
        <v>42.0898745224684</v>
      </c>
      <c r="G66" s="163" t="n">
        <v>2.65872878332906</v>
      </c>
      <c r="H66" s="163" t="n">
        <v>97.9161969841147</v>
      </c>
      <c r="I66" s="163" t="n">
        <v>87.0766015593184</v>
      </c>
      <c r="J66" s="163" t="n">
        <v>89.0649118999724</v>
      </c>
      <c r="K66" s="163" t="n">
        <v>91.3525701478018</v>
      </c>
      <c r="L66" s="171" t="n">
        <v>89.1646945356976</v>
      </c>
    </row>
    <row r="68" customFormat="false" ht="13.5" hidden="false" customHeight="false" outlineLevel="0" collapsed="false">
      <c r="A68" s="15"/>
      <c r="B68" s="15"/>
      <c r="C68" s="196"/>
      <c r="D68" s="196"/>
      <c r="E68" s="196"/>
      <c r="F68" s="196"/>
      <c r="G68" s="15"/>
      <c r="H68" s="196"/>
      <c r="I68" s="196"/>
      <c r="J68" s="196"/>
      <c r="K68" s="196"/>
      <c r="L68" s="196"/>
    </row>
    <row r="69" customFormat="false" ht="51.75" hidden="false" customHeight="false" outlineLevel="0" collapsed="false">
      <c r="A69" s="114" t="s">
        <v>133</v>
      </c>
      <c r="B69" s="92" t="s">
        <v>66</v>
      </c>
      <c r="C69" s="92" t="s">
        <v>87</v>
      </c>
      <c r="D69" s="92" t="s">
        <v>88</v>
      </c>
      <c r="E69" s="92" t="s">
        <v>89</v>
      </c>
      <c r="F69" s="92" t="s">
        <v>73</v>
      </c>
      <c r="G69" s="115" t="s">
        <v>72</v>
      </c>
      <c r="H69" s="115" t="s">
        <v>90</v>
      </c>
      <c r="I69" s="115" t="s">
        <v>91</v>
      </c>
      <c r="J69" s="115" t="s">
        <v>92</v>
      </c>
      <c r="K69" s="115" t="s">
        <v>71</v>
      </c>
      <c r="L69" s="165" t="s">
        <v>83</v>
      </c>
    </row>
    <row r="70" customFormat="false" ht="12.75" hidden="false" customHeight="false" outlineLevel="0" collapsed="false">
      <c r="A70" s="316" t="s">
        <v>43</v>
      </c>
      <c r="B70" s="340" t="n">
        <v>0</v>
      </c>
      <c r="C70" s="184" t="n">
        <v>1004</v>
      </c>
      <c r="D70" s="184" t="n">
        <v>1000</v>
      </c>
      <c r="E70" s="184" t="n">
        <v>1001</v>
      </c>
      <c r="F70" s="122" t="n">
        <v>3005</v>
      </c>
      <c r="G70" s="122" t="n">
        <v>6</v>
      </c>
      <c r="H70" s="303" t="n">
        <v>0.199203187250996</v>
      </c>
      <c r="I70" s="303" t="n">
        <v>0.1</v>
      </c>
      <c r="J70" s="303" t="n">
        <v>0.2997002997003</v>
      </c>
      <c r="K70" s="303" t="n">
        <v>0.199634495650432</v>
      </c>
      <c r="L70" s="167" t="n">
        <v>0.199778265116911</v>
      </c>
    </row>
    <row r="71" customFormat="false" ht="12.75" hidden="false" customHeight="false" outlineLevel="0" collapsed="false">
      <c r="A71" s="321" t="s">
        <v>230</v>
      </c>
      <c r="B71" s="342" t="n">
        <v>500</v>
      </c>
      <c r="C71" s="134" t="n">
        <v>1002</v>
      </c>
      <c r="D71" s="134" t="n">
        <v>1000</v>
      </c>
      <c r="E71" s="134" t="n">
        <v>1001</v>
      </c>
      <c r="F71" s="131" t="n">
        <v>3003</v>
      </c>
      <c r="G71" s="131" t="n">
        <v>6</v>
      </c>
      <c r="H71" s="294" t="n">
        <v>0.29940119760479</v>
      </c>
      <c r="I71" s="294" t="n">
        <v>0.1</v>
      </c>
      <c r="J71" s="294" t="n">
        <v>0.1998001998002</v>
      </c>
      <c r="K71" s="294" t="n">
        <v>0.199733799134997</v>
      </c>
      <c r="L71" s="168" t="n">
        <v>0.166511332978399</v>
      </c>
    </row>
    <row r="72" customFormat="false" ht="12.75" hidden="false" customHeight="false" outlineLevel="0" collapsed="false">
      <c r="A72" s="321" t="s">
        <v>230</v>
      </c>
      <c r="B72" s="342" t="n">
        <v>1000</v>
      </c>
      <c r="C72" s="134" t="n">
        <v>1002</v>
      </c>
      <c r="D72" s="134" t="n">
        <v>1003</v>
      </c>
      <c r="E72" s="134" t="n">
        <v>1001</v>
      </c>
      <c r="F72" s="131" t="n">
        <v>3006</v>
      </c>
      <c r="G72" s="131" t="n">
        <v>19</v>
      </c>
      <c r="H72" s="294" t="n">
        <v>0.29940119760479</v>
      </c>
      <c r="I72" s="294" t="n">
        <v>0.797607178464606</v>
      </c>
      <c r="J72" s="294" t="n">
        <v>0.799200799200799</v>
      </c>
      <c r="K72" s="294" t="n">
        <v>0.632069725090065</v>
      </c>
      <c r="L72" s="168" t="n">
        <v>0.742959234251824</v>
      </c>
    </row>
    <row r="73" customFormat="false" ht="12.75" hidden="false" customHeight="false" outlineLevel="0" collapsed="false">
      <c r="A73" s="321" t="s">
        <v>230</v>
      </c>
      <c r="B73" s="342" t="n">
        <v>1500</v>
      </c>
      <c r="C73" s="134" t="n">
        <v>1000</v>
      </c>
      <c r="D73" s="134" t="n">
        <v>600</v>
      </c>
      <c r="E73" s="134" t="n">
        <v>1000</v>
      </c>
      <c r="F73" s="131" t="n">
        <v>2600</v>
      </c>
      <c r="G73" s="131" t="n">
        <v>10</v>
      </c>
      <c r="H73" s="294" t="n">
        <v>0.2</v>
      </c>
      <c r="I73" s="294" t="n">
        <v>0.5</v>
      </c>
      <c r="J73" s="294" t="n">
        <v>0.5</v>
      </c>
      <c r="K73" s="294" t="n">
        <v>0.4</v>
      </c>
      <c r="L73" s="168" t="n">
        <v>0.466666666666667</v>
      </c>
    </row>
    <row r="74" customFormat="false" ht="12.75" hidden="false" customHeight="false" outlineLevel="0" collapsed="false">
      <c r="A74" s="321" t="s">
        <v>230</v>
      </c>
      <c r="B74" s="342" t="n">
        <v>2000</v>
      </c>
      <c r="C74" s="134" t="n">
        <v>1000</v>
      </c>
      <c r="D74" s="134" t="n">
        <v>530</v>
      </c>
      <c r="E74" s="134" t="n">
        <v>1000</v>
      </c>
      <c r="F74" s="131" t="n">
        <v>2530</v>
      </c>
      <c r="G74" s="131" t="n">
        <v>10</v>
      </c>
      <c r="H74" s="294" t="n">
        <v>0.2</v>
      </c>
      <c r="I74" s="294" t="n">
        <v>0.943396226415094</v>
      </c>
      <c r="J74" s="294" t="n">
        <v>0.3</v>
      </c>
      <c r="K74" s="294" t="n">
        <v>0.481132075471698</v>
      </c>
      <c r="L74" s="168" t="n">
        <v>0.574842767295598</v>
      </c>
    </row>
    <row r="75" customFormat="false" ht="12.75" hidden="false" customHeight="false" outlineLevel="0" collapsed="false">
      <c r="A75" s="321" t="s">
        <v>230</v>
      </c>
      <c r="B75" s="342" t="n">
        <v>2500</v>
      </c>
      <c r="C75" s="134" t="n">
        <v>1009</v>
      </c>
      <c r="D75" s="134" t="n">
        <v>632</v>
      </c>
      <c r="E75" s="134" t="n">
        <v>1001</v>
      </c>
      <c r="F75" s="131" t="n">
        <v>2642</v>
      </c>
      <c r="G75" s="131" t="n">
        <v>19</v>
      </c>
      <c r="H75" s="294" t="n">
        <v>0.991080277502478</v>
      </c>
      <c r="I75" s="294" t="n">
        <v>0.316455696202532</v>
      </c>
      <c r="J75" s="294" t="n">
        <v>0.699300699300699</v>
      </c>
      <c r="K75" s="294" t="n">
        <v>0.668945557668569</v>
      </c>
      <c r="L75" s="168" t="n">
        <v>0.561567317723933</v>
      </c>
    </row>
    <row r="76" customFormat="false" ht="12.75" hidden="false" customHeight="false" outlineLevel="0" collapsed="false">
      <c r="A76" s="301"/>
      <c r="B76" s="347"/>
      <c r="C76" s="134"/>
      <c r="D76" s="134"/>
      <c r="E76" s="134"/>
      <c r="F76" s="131"/>
      <c r="G76" s="131"/>
      <c r="H76" s="134"/>
      <c r="I76" s="139"/>
      <c r="J76" s="139"/>
      <c r="K76" s="294"/>
      <c r="L76" s="168"/>
    </row>
    <row r="77" customFormat="false" ht="12.75" hidden="false" customHeight="false" outlineLevel="0" collapsed="false">
      <c r="A77" s="328" t="s">
        <v>231</v>
      </c>
      <c r="B77" s="345" t="n">
        <v>0</v>
      </c>
      <c r="C77" s="134" t="n">
        <v>1004</v>
      </c>
      <c r="D77" s="134" t="n">
        <v>1000</v>
      </c>
      <c r="E77" s="134" t="n">
        <v>1001</v>
      </c>
      <c r="F77" s="131" t="n">
        <v>3005</v>
      </c>
      <c r="G77" s="131" t="n">
        <v>6</v>
      </c>
      <c r="H77" s="294" t="n">
        <v>0.199203187250996</v>
      </c>
      <c r="I77" s="294" t="n">
        <v>0.1</v>
      </c>
      <c r="J77" s="294" t="n">
        <v>0.2997002997003</v>
      </c>
      <c r="K77" s="294" t="n">
        <v>0.199634495650432</v>
      </c>
      <c r="L77" s="168" t="n">
        <v>0.199778265116911</v>
      </c>
    </row>
    <row r="78" customFormat="false" ht="13.5" hidden="false" customHeight="false" outlineLevel="0" collapsed="false">
      <c r="A78" s="330" t="s">
        <v>232</v>
      </c>
      <c r="B78" s="346" t="n">
        <v>3</v>
      </c>
      <c r="C78" s="195" t="n">
        <v>1009</v>
      </c>
      <c r="D78" s="195" t="n">
        <v>1008</v>
      </c>
      <c r="E78" s="195" t="n">
        <v>1011</v>
      </c>
      <c r="F78" s="170" t="n">
        <v>3028</v>
      </c>
      <c r="G78" s="170" t="n">
        <v>39</v>
      </c>
      <c r="H78" s="295" t="n">
        <v>0.991080277502478</v>
      </c>
      <c r="I78" s="295" t="n">
        <v>0.892857142857143</v>
      </c>
      <c r="J78" s="295" t="n">
        <v>1.9782393669634</v>
      </c>
      <c r="K78" s="295" t="n">
        <v>1.28739226244101</v>
      </c>
      <c r="L78" s="171" t="n">
        <v>1.38616292408718</v>
      </c>
    </row>
    <row r="80" customFormat="false" ht="13.5" hidden="false" customHeight="false" outlineLevel="0" collapsed="false">
      <c r="C80" s="1"/>
      <c r="D80" s="1"/>
      <c r="E80" s="1"/>
      <c r="F80" s="1"/>
      <c r="G80" s="1"/>
    </row>
    <row r="81" customFormat="false" ht="53.25" hidden="false" customHeight="false" outlineLevel="0" collapsed="false">
      <c r="A81" s="114" t="s">
        <v>133</v>
      </c>
      <c r="B81" s="92" t="s">
        <v>66</v>
      </c>
      <c r="C81" s="172" t="s">
        <v>181</v>
      </c>
      <c r="D81" s="172" t="s">
        <v>182</v>
      </c>
      <c r="E81" s="172" t="s">
        <v>183</v>
      </c>
      <c r="F81" s="172" t="s">
        <v>184</v>
      </c>
      <c r="G81" s="172" t="s">
        <v>97</v>
      </c>
      <c r="H81" s="92" t="s">
        <v>185</v>
      </c>
      <c r="I81" s="92" t="s">
        <v>186</v>
      </c>
      <c r="J81" s="92" t="s">
        <v>187</v>
      </c>
      <c r="K81" s="92" t="s">
        <v>188</v>
      </c>
      <c r="L81" s="93" t="s">
        <v>189</v>
      </c>
    </row>
    <row r="82" customFormat="false" ht="12.75" hidden="false" customHeight="false" outlineLevel="0" collapsed="false">
      <c r="A82" s="316" t="s">
        <v>43</v>
      </c>
      <c r="B82" s="317" t="n">
        <v>0</v>
      </c>
      <c r="C82" s="166" t="n">
        <v>1.61333333333333</v>
      </c>
      <c r="D82" s="166" t="n">
        <v>2.43466666666667</v>
      </c>
      <c r="E82" s="166" t="n">
        <v>3.37333333333333</v>
      </c>
      <c r="F82" s="341" t="n">
        <v>2.47377777777778</v>
      </c>
      <c r="G82" s="166" t="n">
        <v>0.880651610603909</v>
      </c>
      <c r="H82" s="166" t="n">
        <v>65.2168054544964</v>
      </c>
      <c r="I82" s="166" t="n">
        <v>98.418088231331</v>
      </c>
      <c r="J82" s="166" t="n">
        <v>136.362411404856</v>
      </c>
      <c r="K82" s="166" t="n">
        <v>99.9991016968946</v>
      </c>
      <c r="L82" s="167" t="n">
        <v>35.599143447486</v>
      </c>
      <c r="M82" s="157"/>
    </row>
    <row r="83" customFormat="false" ht="12.75" hidden="false" customHeight="false" outlineLevel="0" collapsed="false">
      <c r="A83" s="321" t="s">
        <v>230</v>
      </c>
      <c r="B83" s="159" t="n">
        <v>500</v>
      </c>
      <c r="C83" s="139" t="n">
        <v>2.17066666666667</v>
      </c>
      <c r="D83" s="139" t="n">
        <v>2.816</v>
      </c>
      <c r="E83" s="139" t="n">
        <v>3.344</v>
      </c>
      <c r="F83" s="139" t="n">
        <v>2.77688888888889</v>
      </c>
      <c r="G83" s="139" t="n">
        <v>0.587643630984833</v>
      </c>
      <c r="H83" s="139" t="n">
        <v>87.746247338777</v>
      </c>
      <c r="I83" s="139" t="n">
        <v>113.832969520576</v>
      </c>
      <c r="J83" s="139" t="n">
        <v>135.176651305684</v>
      </c>
      <c r="K83" s="139" t="n">
        <v>112.251956055012</v>
      </c>
      <c r="L83" s="168" t="n">
        <v>23.7546944370941</v>
      </c>
    </row>
    <row r="84" customFormat="false" ht="12.75" hidden="false" customHeight="false" outlineLevel="0" collapsed="false">
      <c r="A84" s="321" t="s">
        <v>230</v>
      </c>
      <c r="B84" s="159" t="n">
        <v>1000</v>
      </c>
      <c r="C84" s="139" t="n">
        <v>2.43466666666667</v>
      </c>
      <c r="D84" s="139" t="n">
        <v>1.96533333333333</v>
      </c>
      <c r="E84" s="139" t="n">
        <v>2.464</v>
      </c>
      <c r="F84" s="139" t="n">
        <v>2.288</v>
      </c>
      <c r="G84" s="139" t="n">
        <v>0.279822165748967</v>
      </c>
      <c r="H84" s="139" t="n">
        <v>98.418088231331</v>
      </c>
      <c r="I84" s="139" t="n">
        <v>79.4459266445684</v>
      </c>
      <c r="J84" s="139" t="n">
        <v>99.6038483305037</v>
      </c>
      <c r="K84" s="139" t="n">
        <v>92.4892877354677</v>
      </c>
      <c r="L84" s="168" t="n">
        <v>11.3114304207685</v>
      </c>
      <c r="M84" s="157"/>
    </row>
    <row r="85" customFormat="false" ht="12.75" hidden="false" customHeight="false" outlineLevel="0" collapsed="false">
      <c r="A85" s="321" t="s">
        <v>230</v>
      </c>
      <c r="B85" s="159" t="n">
        <v>1500</v>
      </c>
      <c r="C85" s="139" t="n">
        <v>2.40533333333333</v>
      </c>
      <c r="D85" s="139" t="n">
        <v>1.78933333333333</v>
      </c>
      <c r="E85" s="139" t="n">
        <v>1.78933333333333</v>
      </c>
      <c r="F85" s="139" t="n">
        <v>1.99466666666667</v>
      </c>
      <c r="G85" s="139" t="n">
        <v>0.355647765820809</v>
      </c>
      <c r="H85" s="139" t="n">
        <v>97.2323281321583</v>
      </c>
      <c r="I85" s="139" t="n">
        <v>72.3313660495324</v>
      </c>
      <c r="J85" s="139" t="n">
        <v>72.3313660495324</v>
      </c>
      <c r="K85" s="139" t="n">
        <v>80.6316867437411</v>
      </c>
      <c r="L85" s="168" t="n">
        <v>14.3765771614846</v>
      </c>
    </row>
    <row r="86" customFormat="false" ht="12.75" hidden="false" customHeight="false" outlineLevel="0" collapsed="false">
      <c r="A86" s="321" t="s">
        <v>230</v>
      </c>
      <c r="B86" s="159" t="n">
        <v>2000</v>
      </c>
      <c r="C86" s="139" t="n">
        <v>1.848</v>
      </c>
      <c r="D86" s="139" t="n">
        <v>1.81866666666667</v>
      </c>
      <c r="E86" s="139" t="n">
        <v>3.81333333333333</v>
      </c>
      <c r="F86" s="139" t="n">
        <v>2.49333333333333</v>
      </c>
      <c r="G86" s="139" t="n">
        <v>1.14324761583443</v>
      </c>
      <c r="H86" s="139" t="n">
        <v>74.7028862478778</v>
      </c>
      <c r="I86" s="139" t="n">
        <v>73.5171261487051</v>
      </c>
      <c r="J86" s="139" t="n">
        <v>154.148812892446</v>
      </c>
      <c r="K86" s="139" t="n">
        <v>100.789608429676</v>
      </c>
      <c r="L86" s="168" t="n">
        <v>46.2142297612754</v>
      </c>
    </row>
    <row r="87" customFormat="false" ht="12.75" hidden="false" customHeight="false" outlineLevel="0" collapsed="false">
      <c r="A87" s="321" t="s">
        <v>230</v>
      </c>
      <c r="B87" s="159" t="n">
        <v>2500</v>
      </c>
      <c r="C87" s="139" t="n">
        <v>1.78933333333333</v>
      </c>
      <c r="D87" s="139" t="n">
        <v>1.936</v>
      </c>
      <c r="E87" s="139" t="n">
        <v>3.57866666666667</v>
      </c>
      <c r="F87" s="139" t="n">
        <v>2.43466666666667</v>
      </c>
      <c r="G87" s="139" t="n">
        <v>0.993443394350065</v>
      </c>
      <c r="H87" s="139" t="n">
        <v>72.3313660495324</v>
      </c>
      <c r="I87" s="139" t="n">
        <v>78.2601665453957</v>
      </c>
      <c r="J87" s="139" t="n">
        <v>144.662732099065</v>
      </c>
      <c r="K87" s="139" t="n">
        <v>98.418088231331</v>
      </c>
      <c r="L87" s="168" t="n">
        <v>40.1585978797827</v>
      </c>
    </row>
    <row r="88" customFormat="false" ht="12.75" hidden="false" customHeight="false" outlineLevel="0" collapsed="false">
      <c r="A88" s="76"/>
      <c r="B88" s="326"/>
      <c r="C88" s="134"/>
      <c r="D88" s="134"/>
      <c r="E88" s="134"/>
      <c r="F88" s="139"/>
      <c r="G88" s="139"/>
      <c r="H88" s="139"/>
      <c r="I88" s="139"/>
      <c r="J88" s="139"/>
      <c r="K88" s="139"/>
      <c r="L88" s="168"/>
    </row>
    <row r="89" customFormat="false" ht="12.75" hidden="false" customHeight="false" outlineLevel="0" collapsed="false">
      <c r="A89" s="328" t="s">
        <v>231</v>
      </c>
      <c r="B89" s="329" t="n">
        <v>0</v>
      </c>
      <c r="C89" s="139" t="n">
        <v>1.61333333333333</v>
      </c>
      <c r="D89" s="139" t="n">
        <v>2.43466666666667</v>
      </c>
      <c r="E89" s="139" t="n">
        <v>3.37333333333333</v>
      </c>
      <c r="F89" s="139" t="n">
        <v>2.47377777777778</v>
      </c>
      <c r="G89" s="139" t="n">
        <v>0.880651610603909</v>
      </c>
      <c r="H89" s="139" t="n">
        <v>65.2168054544964</v>
      </c>
      <c r="I89" s="139" t="n">
        <v>98.418088231331</v>
      </c>
      <c r="J89" s="139" t="n">
        <v>136.362411404856</v>
      </c>
      <c r="K89" s="139" t="n">
        <v>99.9991016968946</v>
      </c>
      <c r="L89" s="168" t="n">
        <v>35.599143447486</v>
      </c>
    </row>
    <row r="90" customFormat="false" ht="13.5" hidden="false" customHeight="false" outlineLevel="0" collapsed="false">
      <c r="A90" s="330" t="s">
        <v>232</v>
      </c>
      <c r="B90" s="148" t="n">
        <v>3</v>
      </c>
      <c r="C90" s="163" t="n">
        <v>4.51733333333333</v>
      </c>
      <c r="D90" s="163" t="n">
        <v>4.25333333333333</v>
      </c>
      <c r="E90" s="163" t="n">
        <v>2.58133333333333</v>
      </c>
      <c r="F90" s="163" t="n">
        <v>3.784</v>
      </c>
      <c r="G90" s="163" t="n">
        <v>1.0498711031995</v>
      </c>
      <c r="H90" s="163" t="n">
        <v>182.60705527259</v>
      </c>
      <c r="I90" s="163" t="n">
        <v>171.935214380036</v>
      </c>
      <c r="J90" s="163" t="n">
        <v>104.346888727194</v>
      </c>
      <c r="K90" s="163" t="n">
        <v>152.963052793273</v>
      </c>
      <c r="L90" s="171" t="n">
        <v>42.4396112539212</v>
      </c>
    </row>
    <row r="92" customFormat="false" ht="13.5" hidden="false" customHeight="false" outlineLevel="0" collapsed="false">
      <c r="A92" s="15"/>
      <c r="B92" s="15"/>
      <c r="C92" s="196"/>
      <c r="D92" s="196"/>
      <c r="E92" s="196"/>
      <c r="F92" s="196"/>
      <c r="G92" s="196"/>
      <c r="H92" s="196"/>
      <c r="I92" s="196"/>
      <c r="J92" s="196"/>
      <c r="K92" s="196"/>
      <c r="L92" s="196"/>
    </row>
    <row r="93" customFormat="false" ht="53.25" hidden="false" customHeight="false" outlineLevel="0" collapsed="false">
      <c r="A93" s="114" t="s">
        <v>133</v>
      </c>
      <c r="B93" s="92" t="s">
        <v>66</v>
      </c>
      <c r="C93" s="172" t="s">
        <v>190</v>
      </c>
      <c r="D93" s="172" t="s">
        <v>191</v>
      </c>
      <c r="E93" s="172" t="s">
        <v>192</v>
      </c>
      <c r="F93" s="172" t="s">
        <v>193</v>
      </c>
      <c r="G93" s="92" t="s">
        <v>143</v>
      </c>
      <c r="H93" s="92" t="s">
        <v>194</v>
      </c>
      <c r="I93" s="92" t="s">
        <v>195</v>
      </c>
      <c r="J93" s="92" t="s">
        <v>196</v>
      </c>
      <c r="K93" s="92" t="s">
        <v>235</v>
      </c>
      <c r="L93" s="93" t="s">
        <v>236</v>
      </c>
    </row>
    <row r="94" customFormat="false" ht="12.75" hidden="false" customHeight="false" outlineLevel="0" collapsed="false">
      <c r="A94" s="316" t="s">
        <v>43</v>
      </c>
      <c r="B94" s="340" t="n">
        <v>0</v>
      </c>
      <c r="C94" s="166" t="n">
        <v>1.496</v>
      </c>
      <c r="D94" s="166" t="n">
        <v>2.05333333333333</v>
      </c>
      <c r="E94" s="166" t="n">
        <v>2.66933333333333</v>
      </c>
      <c r="F94" s="348" t="n">
        <v>2.07288888888889</v>
      </c>
      <c r="G94" s="166" t="n">
        <v>0.586911060206393</v>
      </c>
      <c r="H94" s="166" t="n">
        <v>72.1694244777847</v>
      </c>
      <c r="I94" s="166" t="n">
        <v>99.0560728126457</v>
      </c>
      <c r="J94" s="166" t="n">
        <v>128.772894656439</v>
      </c>
      <c r="K94" s="166" t="n">
        <v>99.99946398229</v>
      </c>
      <c r="L94" s="167" t="n">
        <v>28.3135250232232</v>
      </c>
      <c r="M94" s="157"/>
    </row>
    <row r="95" customFormat="false" ht="12.75" hidden="false" customHeight="false" outlineLevel="0" collapsed="false">
      <c r="A95" s="321" t="s">
        <v>230</v>
      </c>
      <c r="B95" s="342" t="n">
        <v>500</v>
      </c>
      <c r="C95" s="139" t="n">
        <v>1.90666666666667</v>
      </c>
      <c r="D95" s="139" t="n">
        <v>2.552</v>
      </c>
      <c r="E95" s="139" t="n">
        <v>2.58133333333333</v>
      </c>
      <c r="F95" s="174" t="n">
        <v>2.34666666666667</v>
      </c>
      <c r="G95" s="139" t="n">
        <v>0.381333333333331</v>
      </c>
      <c r="H95" s="139" t="n">
        <v>91.9806390403139</v>
      </c>
      <c r="I95" s="139" t="n">
        <v>123.112547638574</v>
      </c>
      <c r="J95" s="139" t="n">
        <v>124.52763439304</v>
      </c>
      <c r="K95" s="139" t="n">
        <v>113.206940357309</v>
      </c>
      <c r="L95" s="168" t="n">
        <v>18.3961278080628</v>
      </c>
    </row>
    <row r="96" customFormat="false" ht="12.75" hidden="false" customHeight="false" outlineLevel="0" collapsed="false">
      <c r="A96" s="321" t="s">
        <v>230</v>
      </c>
      <c r="B96" s="342" t="n">
        <v>1000</v>
      </c>
      <c r="C96" s="139" t="n">
        <v>2.05333333333333</v>
      </c>
      <c r="D96" s="139" t="n">
        <v>1.70133333333333</v>
      </c>
      <c r="E96" s="139" t="n">
        <v>1.848</v>
      </c>
      <c r="F96" s="174" t="n">
        <v>1.86755555555556</v>
      </c>
      <c r="G96" s="139" t="n">
        <v>0.176812937351359</v>
      </c>
      <c r="H96" s="139" t="n">
        <v>99.0560728126457</v>
      </c>
      <c r="I96" s="139" t="n">
        <v>82.0750317590493</v>
      </c>
      <c r="J96" s="139" t="n">
        <v>89.1504655313812</v>
      </c>
      <c r="K96" s="139" t="n">
        <v>90.0938567010254</v>
      </c>
      <c r="L96" s="168" t="n">
        <v>8.52973792037045</v>
      </c>
    </row>
    <row r="97" customFormat="false" ht="12.75" hidden="false" customHeight="false" outlineLevel="0" collapsed="false">
      <c r="A97" s="321" t="s">
        <v>230</v>
      </c>
      <c r="B97" s="342" t="n">
        <v>1500</v>
      </c>
      <c r="C97" s="139" t="n">
        <v>1.99466666666667</v>
      </c>
      <c r="D97" s="139" t="n">
        <v>1.52533333333333</v>
      </c>
      <c r="E97" s="139" t="n">
        <v>1.64266666666667</v>
      </c>
      <c r="F97" s="174" t="n">
        <v>1.72088888888889</v>
      </c>
      <c r="G97" s="139" t="n">
        <v>0.244248810604027</v>
      </c>
      <c r="H97" s="139" t="n">
        <v>96.225899303713</v>
      </c>
      <c r="I97" s="139" t="n">
        <v>73.5845112322511</v>
      </c>
      <c r="J97" s="139" t="n">
        <v>79.2448582501166</v>
      </c>
      <c r="K97" s="139" t="n">
        <v>83.0184229286936</v>
      </c>
      <c r="L97" s="168" t="n">
        <v>11.78295193227</v>
      </c>
    </row>
    <row r="98" customFormat="false" ht="12.75" hidden="false" customHeight="false" outlineLevel="0" collapsed="false">
      <c r="A98" s="321" t="s">
        <v>230</v>
      </c>
      <c r="B98" s="342" t="n">
        <v>2000</v>
      </c>
      <c r="C98" s="139" t="n">
        <v>1.496</v>
      </c>
      <c r="D98" s="139" t="n">
        <v>0.997333333333333</v>
      </c>
      <c r="E98" s="139" t="n">
        <v>1.96533333333333</v>
      </c>
      <c r="F98" s="174" t="n">
        <v>1.48622222222222</v>
      </c>
      <c r="G98" s="139" t="n">
        <v>0.484074068406585</v>
      </c>
      <c r="H98" s="139" t="n">
        <v>72.1694244777847</v>
      </c>
      <c r="I98" s="139" t="n">
        <v>48.1129496518565</v>
      </c>
      <c r="J98" s="139" t="n">
        <v>94.8108125492466</v>
      </c>
      <c r="K98" s="139" t="n">
        <v>71.6977288929626</v>
      </c>
      <c r="L98" s="168" t="n">
        <v>23.3525046266865</v>
      </c>
    </row>
    <row r="99" customFormat="false" ht="12.75" hidden="false" customHeight="false" outlineLevel="0" collapsed="false">
      <c r="A99" s="321" t="s">
        <v>230</v>
      </c>
      <c r="B99" s="342" t="n">
        <v>2500</v>
      </c>
      <c r="C99" s="139" t="n">
        <v>1.672</v>
      </c>
      <c r="D99" s="139" t="n">
        <v>1.70133333333333</v>
      </c>
      <c r="E99" s="139" t="n">
        <v>2.49333333333333</v>
      </c>
      <c r="F99" s="174" t="n">
        <v>1.95555555555556</v>
      </c>
      <c r="G99" s="139" t="n">
        <v>0.465960100024472</v>
      </c>
      <c r="H99" s="139" t="n">
        <v>80.659945004583</v>
      </c>
      <c r="I99" s="139" t="n">
        <v>82.0750317590493</v>
      </c>
      <c r="J99" s="139" t="n">
        <v>120.282374129641</v>
      </c>
      <c r="K99" s="139" t="n">
        <v>94.3391169644245</v>
      </c>
      <c r="L99" s="168" t="n">
        <v>22.4786579200381</v>
      </c>
    </row>
    <row r="100" customFormat="false" ht="12.75" hidden="false" customHeight="false" outlineLevel="0" collapsed="false">
      <c r="A100" s="76"/>
      <c r="B100" s="343"/>
      <c r="C100" s="134"/>
      <c r="D100" s="134"/>
      <c r="E100" s="134"/>
      <c r="F100" s="174"/>
      <c r="G100" s="139"/>
      <c r="H100" s="139"/>
      <c r="I100" s="139"/>
      <c r="J100" s="139"/>
      <c r="K100" s="139"/>
      <c r="L100" s="168"/>
    </row>
    <row r="101" customFormat="false" ht="12.75" hidden="false" customHeight="false" outlineLevel="0" collapsed="false">
      <c r="A101" s="328" t="s">
        <v>231</v>
      </c>
      <c r="B101" s="345" t="n">
        <v>0</v>
      </c>
      <c r="C101" s="139" t="n">
        <v>1.496</v>
      </c>
      <c r="D101" s="139" t="n">
        <v>2.05333333333333</v>
      </c>
      <c r="E101" s="139" t="n">
        <v>2.66933333333333</v>
      </c>
      <c r="F101" s="174" t="n">
        <v>2.07288888888889</v>
      </c>
      <c r="G101" s="139" t="n">
        <v>0.586911060206393</v>
      </c>
      <c r="H101" s="139" t="n">
        <v>72.1694244777847</v>
      </c>
      <c r="I101" s="139" t="n">
        <v>99.0560728126457</v>
      </c>
      <c r="J101" s="139" t="n">
        <v>128.772894656439</v>
      </c>
      <c r="K101" s="139" t="n">
        <v>99.99946398229</v>
      </c>
      <c r="L101" s="168" t="n">
        <v>28.3135250232232</v>
      </c>
    </row>
    <row r="102" customFormat="false" ht="13.5" hidden="false" customHeight="false" outlineLevel="0" collapsed="false">
      <c r="A102" s="330" t="s">
        <v>232</v>
      </c>
      <c r="B102" s="346" t="n">
        <v>3</v>
      </c>
      <c r="C102" s="163" t="n">
        <v>3.90133333333333</v>
      </c>
      <c r="D102" s="163" t="n">
        <v>3.05066666666667</v>
      </c>
      <c r="E102" s="163" t="n">
        <v>2.024</v>
      </c>
      <c r="F102" s="176" t="n">
        <v>2.992</v>
      </c>
      <c r="G102" s="163" t="n">
        <v>0.940040661059109</v>
      </c>
      <c r="H102" s="163" t="n">
        <v>188.206538344027</v>
      </c>
      <c r="I102" s="163" t="n">
        <v>147.169022464502</v>
      </c>
      <c r="J102" s="163" t="n">
        <v>97.6409860581793</v>
      </c>
      <c r="K102" s="163" t="n">
        <v>144.33884895557</v>
      </c>
      <c r="L102" s="171" t="n">
        <v>45.3490598224279</v>
      </c>
    </row>
    <row r="104" customFormat="false" ht="13.5" hidden="false" customHeight="false" outlineLevel="0" collapsed="false">
      <c r="A104" s="15"/>
      <c r="B104" s="15"/>
      <c r="C104" s="196"/>
      <c r="D104" s="196"/>
      <c r="E104" s="196"/>
      <c r="F104" s="196"/>
      <c r="G104" s="196"/>
      <c r="H104" s="196"/>
    </row>
    <row r="105" customFormat="false" ht="51.75" hidden="false" customHeight="false" outlineLevel="0" collapsed="false">
      <c r="A105" s="114" t="s">
        <v>133</v>
      </c>
      <c r="B105" s="92" t="s">
        <v>66</v>
      </c>
      <c r="C105" s="92" t="s">
        <v>197</v>
      </c>
      <c r="D105" s="92" t="s">
        <v>198</v>
      </c>
      <c r="E105" s="92" t="s">
        <v>199</v>
      </c>
      <c r="F105" s="92" t="s">
        <v>200</v>
      </c>
      <c r="G105" s="93" t="s">
        <v>201</v>
      </c>
      <c r="H105" s="15"/>
    </row>
    <row r="106" customFormat="false" ht="12.75" hidden="false" customHeight="false" outlineLevel="0" collapsed="false">
      <c r="A106" s="316" t="s">
        <v>43</v>
      </c>
      <c r="B106" s="340" t="n">
        <v>0</v>
      </c>
      <c r="C106" s="166" t="n">
        <v>92.7272727272728</v>
      </c>
      <c r="D106" s="166" t="n">
        <v>84.3373493975904</v>
      </c>
      <c r="E106" s="166" t="n">
        <v>79.1304347826087</v>
      </c>
      <c r="F106" s="166" t="n">
        <v>85.3983523024906</v>
      </c>
      <c r="G106" s="167" t="n">
        <v>6.86023293310907</v>
      </c>
    </row>
    <row r="107" customFormat="false" ht="12.75" hidden="false" customHeight="false" outlineLevel="0" collapsed="false">
      <c r="A107" s="321" t="s">
        <v>230</v>
      </c>
      <c r="B107" s="342" t="n">
        <v>500</v>
      </c>
      <c r="C107" s="139" t="n">
        <v>87.8378378378379</v>
      </c>
      <c r="D107" s="139" t="n">
        <v>90.625</v>
      </c>
      <c r="E107" s="139" t="n">
        <v>77.1929824561403</v>
      </c>
      <c r="F107" s="139" t="n">
        <v>85.2186067646594</v>
      </c>
      <c r="G107" s="168" t="n">
        <v>7.08872713437801</v>
      </c>
      <c r="H107" s="157"/>
    </row>
    <row r="108" customFormat="false" ht="12.75" hidden="false" customHeight="false" outlineLevel="0" collapsed="false">
      <c r="A108" s="321" t="s">
        <v>230</v>
      </c>
      <c r="B108" s="342" t="n">
        <v>1000</v>
      </c>
      <c r="C108" s="139" t="n">
        <v>84.3373493975904</v>
      </c>
      <c r="D108" s="139" t="n">
        <v>86.5671641791045</v>
      </c>
      <c r="E108" s="139" t="n">
        <v>75</v>
      </c>
      <c r="F108" s="139" t="n">
        <v>81.9681711922316</v>
      </c>
      <c r="G108" s="168" t="n">
        <v>6.13673983586953</v>
      </c>
    </row>
    <row r="109" customFormat="false" ht="12.75" hidden="false" customHeight="false" outlineLevel="0" collapsed="false">
      <c r="A109" s="321" t="s">
        <v>230</v>
      </c>
      <c r="B109" s="342" t="n">
        <v>1500</v>
      </c>
      <c r="C109" s="139" t="n">
        <v>82.9268292682927</v>
      </c>
      <c r="D109" s="139" t="n">
        <v>85.2459016393443</v>
      </c>
      <c r="E109" s="139" t="n">
        <v>91.8032786885246</v>
      </c>
      <c r="F109" s="139" t="n">
        <v>86.6586698653872</v>
      </c>
      <c r="G109" s="168" t="n">
        <v>4.6037782443198</v>
      </c>
    </row>
    <row r="110" customFormat="false" ht="12.75" hidden="false" customHeight="false" outlineLevel="0" collapsed="false">
      <c r="A110" s="321" t="s">
        <v>230</v>
      </c>
      <c r="B110" s="342" t="n">
        <v>2000</v>
      </c>
      <c r="C110" s="139" t="n">
        <v>80.952380952381</v>
      </c>
      <c r="D110" s="139" t="n">
        <v>54.8387096774194</v>
      </c>
      <c r="E110" s="139" t="n">
        <v>51.5384615384616</v>
      </c>
      <c r="F110" s="139" t="n">
        <v>62.4431840560873</v>
      </c>
      <c r="G110" s="168" t="n">
        <v>16.1141455483684</v>
      </c>
    </row>
    <row r="111" customFormat="false" ht="12.75" hidden="false" customHeight="false" outlineLevel="0" collapsed="false">
      <c r="A111" s="321" t="s">
        <v>230</v>
      </c>
      <c r="B111" s="342" t="n">
        <v>2500</v>
      </c>
      <c r="C111" s="139" t="n">
        <v>93.4426229508197</v>
      </c>
      <c r="D111" s="139" t="n">
        <v>87.8787878787879</v>
      </c>
      <c r="E111" s="139" t="n">
        <v>69.672131147541</v>
      </c>
      <c r="F111" s="139" t="n">
        <v>83.6645139923828</v>
      </c>
      <c r="G111" s="168" t="n">
        <v>12.4329863039682</v>
      </c>
    </row>
    <row r="112" customFormat="false" ht="12.75" hidden="false" customHeight="false" outlineLevel="0" collapsed="false">
      <c r="A112" s="76"/>
      <c r="B112" s="343"/>
      <c r="C112" s="139"/>
      <c r="D112" s="139"/>
      <c r="E112" s="139"/>
      <c r="F112" s="139"/>
      <c r="G112" s="168"/>
    </row>
    <row r="113" customFormat="false" ht="12.75" hidden="false" customHeight="false" outlineLevel="0" collapsed="false">
      <c r="A113" s="328" t="s">
        <v>231</v>
      </c>
      <c r="B113" s="345" t="n">
        <v>0</v>
      </c>
      <c r="C113" s="139" t="n">
        <v>92.7272727272728</v>
      </c>
      <c r="D113" s="139" t="n">
        <v>84.3373493975904</v>
      </c>
      <c r="E113" s="139" t="n">
        <v>79.1304347826087</v>
      </c>
      <c r="F113" s="139" t="n">
        <v>85.3983523024906</v>
      </c>
      <c r="G113" s="168" t="n">
        <v>6.86023293310907</v>
      </c>
    </row>
    <row r="114" customFormat="false" ht="13.5" hidden="false" customHeight="false" outlineLevel="0" collapsed="false">
      <c r="A114" s="330" t="s">
        <v>232</v>
      </c>
      <c r="B114" s="346" t="n">
        <v>3</v>
      </c>
      <c r="C114" s="163" t="n">
        <v>86.3636363636364</v>
      </c>
      <c r="D114" s="163" t="n">
        <v>71.7241379310345</v>
      </c>
      <c r="E114" s="163" t="n">
        <v>78.4090909090909</v>
      </c>
      <c r="F114" s="163" t="n">
        <v>78.8322884012539</v>
      </c>
      <c r="G114" s="171" t="n">
        <v>7.32891879321706</v>
      </c>
    </row>
    <row r="119" customFormat="false" ht="13.5" hidden="false" customHeight="true" outlineLevel="0" collapsed="false"/>
  </sheetData>
  <mergeCells count="7">
    <mergeCell ref="I1:M5"/>
    <mergeCell ref="I6:M7"/>
    <mergeCell ref="A9:G9"/>
    <mergeCell ref="A10:G10"/>
    <mergeCell ref="A11:G11"/>
    <mergeCell ref="A13:H13"/>
    <mergeCell ref="A24:J24"/>
  </mergeCells>
  <conditionalFormatting sqref="H94:J99 H58:K63">
    <cfRule type="cellIs" priority="2" operator="lessThan" aboveAverage="0" equalAverage="0" bottom="0" percent="0" rank="0" text="" dxfId="8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3" min="2" style="0" width="13.7"/>
  </cols>
  <sheetData>
    <row r="1" customFormat="false" ht="12.75" hidden="false" customHeight="true" outlineLevel="0" collapsed="false">
      <c r="A1" s="30" t="s">
        <v>237</v>
      </c>
      <c r="B1" s="31"/>
      <c r="C1" s="32"/>
      <c r="D1" s="32"/>
      <c r="E1" s="33"/>
      <c r="F1" s="34"/>
      <c r="H1" s="35" t="s">
        <v>238</v>
      </c>
      <c r="I1" s="35"/>
      <c r="J1" s="35"/>
      <c r="K1" s="35"/>
      <c r="L1" s="35"/>
      <c r="M1" s="35"/>
    </row>
    <row r="2" customFormat="false" ht="12.75" hidden="false" customHeight="false" outlineLevel="0" collapsed="false">
      <c r="A2" s="37" t="s">
        <v>22</v>
      </c>
      <c r="B2" s="15"/>
      <c r="C2" s="38" t="n">
        <v>39916</v>
      </c>
      <c r="D2" s="39"/>
      <c r="E2" s="15"/>
      <c r="F2" s="40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42" t="s">
        <v>23</v>
      </c>
      <c r="B3" s="15"/>
      <c r="C3" s="38" t="n">
        <v>39917</v>
      </c>
      <c r="D3" s="39"/>
      <c r="E3" s="15"/>
      <c r="F3" s="40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7" t="s">
        <v>24</v>
      </c>
      <c r="B4" s="15"/>
      <c r="C4" s="39" t="s">
        <v>239</v>
      </c>
      <c r="D4" s="39"/>
      <c r="E4" s="43"/>
      <c r="F4" s="40"/>
      <c r="H4" s="35"/>
      <c r="I4" s="35"/>
      <c r="J4" s="35"/>
      <c r="K4" s="35"/>
      <c r="L4" s="35"/>
      <c r="M4" s="35"/>
    </row>
    <row r="5" customFormat="false" ht="13.5" hidden="false" customHeight="false" outlineLevel="0" collapsed="false">
      <c r="A5" s="37" t="s">
        <v>26</v>
      </c>
      <c r="B5" s="43" t="s">
        <v>27</v>
      </c>
      <c r="C5" s="43"/>
      <c r="D5" s="39"/>
      <c r="E5" s="15"/>
      <c r="F5" s="40"/>
      <c r="H5" s="35"/>
      <c r="I5" s="35"/>
      <c r="J5" s="35"/>
      <c r="K5" s="35"/>
      <c r="L5" s="35"/>
      <c r="M5" s="35"/>
    </row>
    <row r="6" customFormat="false" ht="13.5" hidden="false" customHeight="true" outlineLevel="0" collapsed="false">
      <c r="A6" s="37" t="s">
        <v>28</v>
      </c>
      <c r="B6" s="15"/>
      <c r="C6" s="38" t="n">
        <v>39916</v>
      </c>
      <c r="D6" s="39"/>
      <c r="E6" s="15"/>
      <c r="F6" s="40"/>
      <c r="H6" s="35" t="s">
        <v>240</v>
      </c>
      <c r="I6" s="35"/>
      <c r="J6" s="35"/>
      <c r="K6" s="35"/>
      <c r="L6" s="35"/>
      <c r="M6" s="35"/>
    </row>
    <row r="7" customFormat="false" ht="12.75" hidden="false" customHeight="false" outlineLevel="0" collapsed="false">
      <c r="A7" s="37" t="s">
        <v>29</v>
      </c>
      <c r="B7" s="15"/>
      <c r="C7" s="43" t="s">
        <v>225</v>
      </c>
      <c r="D7" s="39"/>
      <c r="E7" s="15"/>
      <c r="F7" s="40"/>
      <c r="H7" s="305"/>
      <c r="I7" s="41"/>
      <c r="J7" s="41"/>
      <c r="K7" s="41"/>
      <c r="L7" s="41"/>
      <c r="M7" s="41"/>
      <c r="N7" s="15"/>
    </row>
    <row r="8" customFormat="false" ht="13.5" hidden="false" customHeight="false" outlineLevel="0" collapsed="false">
      <c r="A8" s="45" t="s">
        <v>3</v>
      </c>
      <c r="B8" s="46"/>
      <c r="C8" s="306" t="s">
        <v>226</v>
      </c>
      <c r="D8" s="48"/>
      <c r="E8" s="46"/>
      <c r="F8" s="49"/>
      <c r="H8" s="305"/>
      <c r="I8" s="41"/>
      <c r="J8" s="41"/>
      <c r="K8" s="41"/>
      <c r="L8" s="41"/>
      <c r="M8" s="41"/>
      <c r="N8" s="15"/>
    </row>
    <row r="9" customFormat="false" ht="27.75" hidden="false" customHeight="true" outlineLevel="0" collapsed="false">
      <c r="A9" s="307" t="s">
        <v>207</v>
      </c>
      <c r="B9" s="307"/>
      <c r="C9" s="307"/>
      <c r="D9" s="307"/>
      <c r="E9" s="307"/>
      <c r="F9" s="307"/>
      <c r="G9" s="307"/>
      <c r="H9" s="41"/>
      <c r="I9" s="41"/>
      <c r="J9" s="41"/>
      <c r="K9" s="41"/>
      <c r="L9" s="41"/>
      <c r="M9" s="41"/>
      <c r="N9" s="54"/>
    </row>
    <row r="10" customFormat="false" ht="29.25" hidden="false" customHeight="true" outlineLevel="0" collapsed="false">
      <c r="A10" s="308" t="s">
        <v>208</v>
      </c>
      <c r="B10" s="308"/>
      <c r="C10" s="308"/>
      <c r="D10" s="308"/>
      <c r="E10" s="308"/>
      <c r="F10" s="308"/>
      <c r="G10" s="308"/>
      <c r="H10" s="41"/>
      <c r="I10" s="41"/>
      <c r="J10" s="41"/>
      <c r="K10" s="41"/>
      <c r="L10" s="41"/>
      <c r="M10" s="41"/>
      <c r="N10" s="54"/>
    </row>
    <row r="11" customFormat="false" ht="129" hidden="false" customHeight="true" outlineLevel="0" collapsed="false">
      <c r="A11" s="51" t="s">
        <v>158</v>
      </c>
      <c r="B11" s="51"/>
      <c r="C11" s="51"/>
      <c r="D11" s="51"/>
      <c r="E11" s="51"/>
      <c r="F11" s="51"/>
      <c r="G11" s="51"/>
      <c r="H11" s="50"/>
      <c r="I11" s="178"/>
      <c r="J11" s="178"/>
      <c r="K11" s="178"/>
      <c r="L11" s="178"/>
      <c r="M11" s="178"/>
    </row>
    <row r="12" customFormat="false" ht="15.75" hidden="false" customHeight="false" outlineLevel="0" collapsed="false">
      <c r="A12" s="55"/>
      <c r="B12" s="55"/>
      <c r="C12" s="55"/>
      <c r="D12" s="55"/>
      <c r="E12" s="55"/>
      <c r="F12" s="55"/>
      <c r="I12" s="54"/>
      <c r="J12" s="54"/>
      <c r="K12" s="57"/>
      <c r="L12" s="57"/>
      <c r="M12" s="57"/>
    </row>
    <row r="13" customFormat="false" ht="16.5" hidden="false" customHeight="true" outlineLevel="0" collapsed="false">
      <c r="A13" s="58" t="s">
        <v>35</v>
      </c>
      <c r="B13" s="58"/>
      <c r="C13" s="58"/>
      <c r="D13" s="58"/>
      <c r="E13" s="58"/>
      <c r="F13" s="58"/>
      <c r="G13" s="58"/>
      <c r="H13" s="58"/>
      <c r="I13" s="90"/>
      <c r="J13" s="54"/>
      <c r="K13" s="84"/>
      <c r="L13" s="84"/>
      <c r="M13" s="65"/>
    </row>
    <row r="14" customFormat="false" ht="26.25" hidden="false" customHeight="false" outlineLevel="0" collapsed="false">
      <c r="A14" s="91" t="s">
        <v>241</v>
      </c>
      <c r="B14" s="349" t="s">
        <v>242</v>
      </c>
      <c r="C14" s="350" t="s">
        <v>3</v>
      </c>
      <c r="D14" s="351" t="s">
        <v>38</v>
      </c>
      <c r="E14" s="352" t="s">
        <v>39</v>
      </c>
      <c r="F14" s="352" t="s">
        <v>40</v>
      </c>
      <c r="G14" s="352" t="s">
        <v>41</v>
      </c>
      <c r="H14" s="353" t="s">
        <v>42</v>
      </c>
      <c r="I14" s="68"/>
      <c r="J14" s="54"/>
      <c r="K14" s="65"/>
      <c r="L14" s="65"/>
      <c r="M14" s="65"/>
    </row>
    <row r="15" customFormat="false" ht="12.75" hidden="false" customHeight="false" outlineLevel="0" collapsed="false">
      <c r="A15" s="70" t="s">
        <v>43</v>
      </c>
      <c r="B15" s="354" t="s">
        <v>243</v>
      </c>
      <c r="C15" s="95" t="n">
        <v>3</v>
      </c>
      <c r="D15" s="72" t="s">
        <v>44</v>
      </c>
      <c r="E15" s="73" t="s">
        <v>45</v>
      </c>
      <c r="F15" s="71" t="s">
        <v>46</v>
      </c>
      <c r="G15" s="71" t="s">
        <v>46</v>
      </c>
      <c r="H15" s="74" t="s">
        <v>47</v>
      </c>
      <c r="I15" s="68"/>
      <c r="J15" s="54"/>
      <c r="K15" s="65"/>
      <c r="L15" s="65"/>
      <c r="M15" s="65"/>
    </row>
    <row r="16" customFormat="false" ht="12.75" hidden="false" customHeight="false" outlineLevel="0" collapsed="false">
      <c r="A16" s="99" t="s">
        <v>128</v>
      </c>
      <c r="B16" s="159" t="n">
        <v>500</v>
      </c>
      <c r="C16" s="95" t="n">
        <v>3</v>
      </c>
      <c r="D16" s="96" t="s">
        <v>44</v>
      </c>
      <c r="E16" s="97" t="s">
        <v>45</v>
      </c>
      <c r="F16" s="95" t="s">
        <v>46</v>
      </c>
      <c r="G16" s="95" t="s">
        <v>46</v>
      </c>
      <c r="H16" s="98" t="s">
        <v>47</v>
      </c>
      <c r="I16" s="54"/>
      <c r="J16" s="54"/>
      <c r="K16" s="69"/>
      <c r="L16" s="54"/>
      <c r="M16" s="65"/>
    </row>
    <row r="17" customFormat="false" ht="12.75" hidden="false" customHeight="false" outlineLevel="0" collapsed="false">
      <c r="A17" s="101" t="s">
        <v>128</v>
      </c>
      <c r="B17" s="159" t="n">
        <v>1000</v>
      </c>
      <c r="C17" s="77" t="n">
        <v>3</v>
      </c>
      <c r="D17" s="78" t="s">
        <v>44</v>
      </c>
      <c r="E17" s="79" t="s">
        <v>45</v>
      </c>
      <c r="F17" s="77" t="s">
        <v>46</v>
      </c>
      <c r="G17" s="77" t="s">
        <v>46</v>
      </c>
      <c r="H17" s="80" t="s">
        <v>47</v>
      </c>
      <c r="I17" s="54"/>
      <c r="J17" s="68"/>
      <c r="K17" s="64"/>
      <c r="L17" s="64"/>
      <c r="M17" s="65"/>
    </row>
    <row r="18" customFormat="false" ht="12.75" hidden="false" customHeight="false" outlineLevel="0" collapsed="false">
      <c r="A18" s="101" t="s">
        <v>128</v>
      </c>
      <c r="B18" s="159" t="n">
        <v>1500</v>
      </c>
      <c r="C18" s="77" t="n">
        <v>3</v>
      </c>
      <c r="D18" s="78" t="s">
        <v>44</v>
      </c>
      <c r="E18" s="79" t="s">
        <v>45</v>
      </c>
      <c r="F18" s="77" t="s">
        <v>46</v>
      </c>
      <c r="G18" s="77" t="s">
        <v>46</v>
      </c>
      <c r="H18" s="80" t="s">
        <v>47</v>
      </c>
      <c r="I18" s="54"/>
      <c r="J18" s="54"/>
      <c r="K18" s="64"/>
      <c r="L18" s="64"/>
      <c r="M18" s="65"/>
    </row>
    <row r="19" customFormat="false" ht="12.75" hidden="false" customHeight="false" outlineLevel="0" collapsed="false">
      <c r="A19" s="101" t="s">
        <v>128</v>
      </c>
      <c r="B19" s="159" t="n">
        <v>2000</v>
      </c>
      <c r="C19" s="77" t="n">
        <v>3</v>
      </c>
      <c r="D19" s="78" t="s">
        <v>44</v>
      </c>
      <c r="E19" s="79" t="s">
        <v>45</v>
      </c>
      <c r="F19" s="77" t="s">
        <v>46</v>
      </c>
      <c r="G19" s="77" t="s">
        <v>46</v>
      </c>
      <c r="H19" s="80" t="s">
        <v>47</v>
      </c>
      <c r="I19" s="54"/>
      <c r="J19" s="68"/>
      <c r="K19" s="64"/>
      <c r="L19" s="64"/>
      <c r="M19" s="65"/>
    </row>
    <row r="20" customFormat="false" ht="12.75" hidden="false" customHeight="false" outlineLevel="0" collapsed="false">
      <c r="A20" s="101" t="s">
        <v>128</v>
      </c>
      <c r="B20" s="159" t="n">
        <v>2500</v>
      </c>
      <c r="C20" s="77" t="n">
        <v>3</v>
      </c>
      <c r="D20" s="78" t="s">
        <v>44</v>
      </c>
      <c r="E20" s="79" t="s">
        <v>45</v>
      </c>
      <c r="F20" s="77" t="s">
        <v>46</v>
      </c>
      <c r="G20" s="77" t="s">
        <v>46</v>
      </c>
      <c r="H20" s="80" t="s">
        <v>47</v>
      </c>
      <c r="I20" s="54"/>
      <c r="J20" s="54"/>
      <c r="K20" s="64"/>
      <c r="L20" s="64"/>
      <c r="M20" s="65"/>
    </row>
    <row r="21" customFormat="false" ht="12.75" hidden="false" customHeight="false" outlineLevel="0" collapsed="false">
      <c r="A21" s="76" t="s">
        <v>77</v>
      </c>
      <c r="B21" s="134" t="s">
        <v>164</v>
      </c>
      <c r="C21" s="77" t="n">
        <v>7</v>
      </c>
      <c r="D21" s="78" t="s">
        <v>44</v>
      </c>
      <c r="E21" s="79" t="s">
        <v>45</v>
      </c>
      <c r="F21" s="77" t="s">
        <v>46</v>
      </c>
      <c r="G21" s="77" t="s">
        <v>46</v>
      </c>
      <c r="H21" s="80" t="s">
        <v>47</v>
      </c>
      <c r="I21" s="54"/>
      <c r="J21" s="54"/>
      <c r="K21" s="54"/>
      <c r="L21" s="54"/>
      <c r="M21" s="54"/>
    </row>
    <row r="22" customFormat="false" ht="13.5" hidden="false" customHeight="false" outlineLevel="0" collapsed="false">
      <c r="A22" s="103"/>
      <c r="B22" s="355"/>
      <c r="C22" s="86" t="n">
        <v>25</v>
      </c>
      <c r="D22" s="87"/>
      <c r="E22" s="88"/>
      <c r="F22" s="86"/>
      <c r="G22" s="86"/>
      <c r="H22" s="89"/>
      <c r="I22" s="54"/>
      <c r="J22" s="54"/>
      <c r="K22" s="54"/>
      <c r="L22" s="54"/>
      <c r="M22" s="54"/>
    </row>
    <row r="23" customFormat="false" ht="13.5" hidden="false" customHeight="false" outlineLevel="0" collapsed="false">
      <c r="A23" s="310"/>
      <c r="B23" s="311"/>
      <c r="C23" s="312" t="s">
        <v>228</v>
      </c>
      <c r="D23" s="312"/>
      <c r="E23" s="312"/>
      <c r="F23" s="313"/>
      <c r="G23" s="311"/>
      <c r="H23" s="314"/>
      <c r="I23" s="54"/>
      <c r="J23" s="54"/>
      <c r="K23" s="54"/>
      <c r="L23" s="54"/>
      <c r="M23" s="54"/>
    </row>
    <row r="24" customFormat="false" ht="13.5" hidden="false" customHeight="false" outlineLevel="0" collapsed="false"/>
    <row r="25" customFormat="false" ht="13.5" hidden="false" customHeight="true" outlineLevel="0" collapsed="false">
      <c r="A25" s="265" t="s">
        <v>244</v>
      </c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77.25" hidden="false" customHeight="false" outlineLevel="0" collapsed="false">
      <c r="A26" s="114" t="s">
        <v>133</v>
      </c>
      <c r="B26" s="92" t="s">
        <v>66</v>
      </c>
      <c r="C26" s="92" t="s">
        <v>67</v>
      </c>
      <c r="D26" s="92" t="s">
        <v>68</v>
      </c>
      <c r="E26" s="92" t="s">
        <v>130</v>
      </c>
      <c r="F26" s="92" t="s">
        <v>148</v>
      </c>
      <c r="G26" s="92" t="s">
        <v>71</v>
      </c>
      <c r="H26" s="115" t="s">
        <v>72</v>
      </c>
      <c r="I26" s="92" t="s">
        <v>73</v>
      </c>
      <c r="J26" s="93" t="s">
        <v>74</v>
      </c>
    </row>
    <row r="27" customFormat="false" ht="12.75" hidden="false" customHeight="false" outlineLevel="0" collapsed="false">
      <c r="A27" s="317" t="s">
        <v>43</v>
      </c>
      <c r="B27" s="317" t="n">
        <v>0</v>
      </c>
      <c r="C27" s="166" t="n">
        <v>99.9999044087089</v>
      </c>
      <c r="D27" s="166" t="n">
        <v>11.9926798104487</v>
      </c>
      <c r="E27" s="166" t="n">
        <v>100.001696093896</v>
      </c>
      <c r="F27" s="166" t="n">
        <v>42.3658453106473</v>
      </c>
      <c r="G27" s="303" t="n">
        <v>0.166666666666667</v>
      </c>
      <c r="H27" s="121" t="n">
        <v>0.188888888888889</v>
      </c>
      <c r="I27" s="356" t="n">
        <v>3000</v>
      </c>
      <c r="J27" s="317"/>
      <c r="K27" s="124" t="n">
        <v>5</v>
      </c>
    </row>
    <row r="28" customFormat="false" ht="12.75" hidden="false" customHeight="false" outlineLevel="0" collapsed="false">
      <c r="A28" s="159" t="s">
        <v>230</v>
      </c>
      <c r="B28" s="159" t="n">
        <v>500</v>
      </c>
      <c r="C28" s="139" t="n">
        <v>81.262426085124</v>
      </c>
      <c r="D28" s="139" t="n">
        <v>14.7482785203981</v>
      </c>
      <c r="E28" s="139" t="n">
        <v>119.405010261368</v>
      </c>
      <c r="F28" s="139" t="n">
        <v>59.8061948331898</v>
      </c>
      <c r="G28" s="294" t="n">
        <v>0.4</v>
      </c>
      <c r="H28" s="130" t="n">
        <v>0.4</v>
      </c>
      <c r="I28" s="357" t="n">
        <v>3000</v>
      </c>
      <c r="J28" s="358" t="n">
        <v>0.0714481381225403</v>
      </c>
      <c r="K28" s="133" t="n">
        <v>12</v>
      </c>
    </row>
    <row r="29" customFormat="false" ht="12.75" hidden="false" customHeight="false" outlineLevel="0" collapsed="false">
      <c r="A29" s="159" t="s">
        <v>230</v>
      </c>
      <c r="B29" s="159" t="n">
        <v>1000</v>
      </c>
      <c r="C29" s="139" t="n">
        <v>77.6625595814896</v>
      </c>
      <c r="D29" s="139" t="n">
        <v>9.99820549181964</v>
      </c>
      <c r="E29" s="139" t="n">
        <v>43.9881951864855</v>
      </c>
      <c r="F29" s="139" t="n">
        <v>38.3646232153594</v>
      </c>
      <c r="G29" s="294" t="n">
        <v>0.725722300298571</v>
      </c>
      <c r="H29" s="130" t="n">
        <v>0.701229467331162</v>
      </c>
      <c r="I29" s="357" t="n">
        <v>2591</v>
      </c>
      <c r="J29" s="359" t="n">
        <v>0.00104662856771475</v>
      </c>
      <c r="K29" s="133" t="n">
        <v>19</v>
      </c>
    </row>
    <row r="30" customFormat="false" ht="12.75" hidden="false" customHeight="false" outlineLevel="0" collapsed="false">
      <c r="A30" s="159" t="s">
        <v>230</v>
      </c>
      <c r="B30" s="159" t="n">
        <v>1500</v>
      </c>
      <c r="C30" s="139" t="n">
        <v>75.5453273179648</v>
      </c>
      <c r="D30" s="139" t="n">
        <v>18.575048275104</v>
      </c>
      <c r="E30" s="139" t="n">
        <v>71.6430061568209</v>
      </c>
      <c r="F30" s="139" t="n">
        <v>7.34054075889906</v>
      </c>
      <c r="G30" s="294" t="n">
        <v>0.666333998669328</v>
      </c>
      <c r="H30" s="130" t="n">
        <v>0.722111332889776</v>
      </c>
      <c r="I30" s="357" t="n">
        <v>3002</v>
      </c>
      <c r="J30" s="358" t="n">
        <v>0.00201233781799601</v>
      </c>
      <c r="K30" s="133" t="n">
        <v>20</v>
      </c>
    </row>
    <row r="31" customFormat="false" ht="12.75" hidden="false" customHeight="false" outlineLevel="0" collapsed="false">
      <c r="A31" s="159" t="s">
        <v>230</v>
      </c>
      <c r="B31" s="159" t="n">
        <v>2000</v>
      </c>
      <c r="C31" s="139" t="n">
        <v>52.9166386637069</v>
      </c>
      <c r="D31" s="139" t="n">
        <v>3.86933139024354</v>
      </c>
      <c r="E31" s="139" t="n">
        <v>63.8070523584186</v>
      </c>
      <c r="F31" s="139" t="n">
        <v>55.6004621462633</v>
      </c>
      <c r="G31" s="294" t="n">
        <v>1.4554682383759</v>
      </c>
      <c r="H31" s="130" t="n">
        <v>1.37395765116787</v>
      </c>
      <c r="I31" s="357" t="n">
        <v>3018</v>
      </c>
      <c r="J31" s="358" t="n">
        <v>3.77281358280957E-009</v>
      </c>
      <c r="K31" s="133" t="n">
        <v>44</v>
      </c>
    </row>
    <row r="32" customFormat="false" ht="12.75" hidden="false" customHeight="false" outlineLevel="0" collapsed="false">
      <c r="A32" s="159" t="s">
        <v>230</v>
      </c>
      <c r="B32" s="159" t="n">
        <v>2500</v>
      </c>
      <c r="C32" s="139" t="n">
        <v>50.4303133699931</v>
      </c>
      <c r="D32" s="139" t="n">
        <v>12.7750244043323</v>
      </c>
      <c r="E32" s="139" t="n">
        <v>54.4785359317492</v>
      </c>
      <c r="F32" s="139" t="n">
        <v>48.4896247965559</v>
      </c>
      <c r="G32" s="294" t="n">
        <v>1.52495545682131</v>
      </c>
      <c r="H32" s="130" t="n">
        <v>1.52495545682131</v>
      </c>
      <c r="I32" s="357" t="n">
        <v>1888</v>
      </c>
      <c r="J32" s="359" t="n">
        <v>2.53787754996608E-008</v>
      </c>
      <c r="K32" s="133" t="n">
        <v>29</v>
      </c>
    </row>
    <row r="33" customFormat="false" ht="12.75" hidden="false" customHeight="false" outlineLevel="0" collapsed="false">
      <c r="A33" s="143"/>
      <c r="B33" s="143"/>
      <c r="C33" s="139"/>
      <c r="D33" s="139"/>
      <c r="E33" s="139"/>
      <c r="F33" s="139"/>
      <c r="G33" s="294"/>
      <c r="H33" s="139"/>
      <c r="I33" s="357"/>
      <c r="J33" s="159"/>
    </row>
    <row r="34" customFormat="false" ht="12.75" hidden="false" customHeight="false" outlineLevel="0" collapsed="false">
      <c r="A34" s="159" t="s">
        <v>231</v>
      </c>
      <c r="B34" s="329" t="n">
        <v>0</v>
      </c>
      <c r="C34" s="139" t="n">
        <v>99.9999044087089</v>
      </c>
      <c r="D34" s="139" t="n">
        <v>11.9926798104487</v>
      </c>
      <c r="E34" s="139" t="n">
        <v>100.001696093896</v>
      </c>
      <c r="F34" s="139" t="n">
        <v>42.3658453106473</v>
      </c>
      <c r="G34" s="294" t="n">
        <v>0.166666666666667</v>
      </c>
      <c r="H34" s="139" t="n">
        <v>0.188888888888889</v>
      </c>
      <c r="I34" s="357" t="n">
        <v>3000</v>
      </c>
      <c r="J34" s="159"/>
    </row>
    <row r="35" customFormat="false" ht="12.75" hidden="false" customHeight="false" outlineLevel="0" collapsed="false">
      <c r="A35" s="159" t="s">
        <v>232</v>
      </c>
      <c r="B35" s="159" t="n">
        <v>3</v>
      </c>
      <c r="C35" s="139" t="n">
        <v>89.8757756138308</v>
      </c>
      <c r="D35" s="139" t="n">
        <v>15.5562164169032</v>
      </c>
      <c r="E35" s="139" t="n">
        <v>99.5599294600694</v>
      </c>
      <c r="F35" s="139" t="n">
        <v>38.82633321328</v>
      </c>
      <c r="G35" s="294" t="n">
        <v>1.2</v>
      </c>
      <c r="H35" s="139" t="n">
        <v>1.23333333333333</v>
      </c>
      <c r="I35" s="357" t="n">
        <v>3000</v>
      </c>
      <c r="J35" s="359" t="n">
        <v>3.62385469340913E-007</v>
      </c>
    </row>
    <row r="36" customFormat="false" ht="12.75" hidden="false" customHeight="false" outlineLevel="0" collapsed="false">
      <c r="A36" s="333"/>
      <c r="B36" s="333"/>
      <c r="C36" s="334"/>
      <c r="D36" s="334"/>
      <c r="E36" s="334"/>
      <c r="F36" s="334"/>
      <c r="G36" s="335"/>
      <c r="H36" s="336"/>
      <c r="I36" s="220"/>
      <c r="J36" s="337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</row>
    <row r="56" customFormat="false" ht="13.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</row>
    <row r="57" customFormat="false" ht="13.5" hidden="false" customHeight="false" outlineLevel="0" collapsed="false">
      <c r="A57" s="338" t="s">
        <v>78</v>
      </c>
      <c r="B57" s="109"/>
      <c r="C57" s="220"/>
      <c r="D57" s="220"/>
      <c r="E57" s="220"/>
      <c r="F57" s="220"/>
      <c r="G57" s="220"/>
      <c r="H57" s="220"/>
      <c r="I57" s="339"/>
      <c r="J57" s="339"/>
      <c r="K57" s="1"/>
      <c r="L57" s="1"/>
      <c r="M57" s="1"/>
      <c r="N57" s="1"/>
    </row>
    <row r="58" customFormat="false" ht="77.25" hidden="false" customHeight="false" outlineLevel="0" collapsed="false">
      <c r="A58" s="114" t="s">
        <v>133</v>
      </c>
      <c r="B58" s="92" t="s">
        <v>66</v>
      </c>
      <c r="C58" s="92" t="s">
        <v>79</v>
      </c>
      <c r="D58" s="92" t="s">
        <v>80</v>
      </c>
      <c r="E58" s="92" t="s">
        <v>81</v>
      </c>
      <c r="F58" s="92" t="s">
        <v>82</v>
      </c>
      <c r="G58" s="92" t="s">
        <v>83</v>
      </c>
      <c r="H58" s="92" t="s">
        <v>176</v>
      </c>
      <c r="I58" s="92" t="s">
        <v>177</v>
      </c>
      <c r="J58" s="92" t="s">
        <v>178</v>
      </c>
      <c r="K58" s="92" t="s">
        <v>179</v>
      </c>
      <c r="L58" s="93" t="s">
        <v>180</v>
      </c>
    </row>
    <row r="59" customFormat="false" ht="12.75" hidden="false" customHeight="false" outlineLevel="0" collapsed="false">
      <c r="A59" s="360" t="s">
        <v>43</v>
      </c>
      <c r="B59" s="340" t="n">
        <v>0</v>
      </c>
      <c r="C59" s="166" t="n">
        <v>47.6666666666667</v>
      </c>
      <c r="D59" s="166" t="n">
        <v>38.12375249501</v>
      </c>
      <c r="E59" s="166" t="n">
        <v>40.1197604790419</v>
      </c>
      <c r="F59" s="284" t="n">
        <v>41.9700598802395</v>
      </c>
      <c r="G59" s="166" t="n">
        <v>5.03333970912512</v>
      </c>
      <c r="H59" s="277" t="n">
        <v>113.572916592209</v>
      </c>
      <c r="I59" s="240" t="n">
        <v>90.8355055027507</v>
      </c>
      <c r="J59" s="240" t="n">
        <v>95.591291131167</v>
      </c>
      <c r="K59" s="240" t="n">
        <v>99.9999044087089</v>
      </c>
      <c r="L59" s="167" t="n">
        <v>11.9926798104487</v>
      </c>
    </row>
    <row r="60" customFormat="false" ht="12.75" hidden="false" customHeight="false" outlineLevel="0" collapsed="false">
      <c r="A60" s="328" t="s">
        <v>230</v>
      </c>
      <c r="B60" s="342" t="n">
        <v>500</v>
      </c>
      <c r="C60" s="139" t="n">
        <v>41.1177644710579</v>
      </c>
      <c r="D60" s="139" t="n">
        <v>29.4</v>
      </c>
      <c r="E60" s="139" t="n">
        <v>31.8</v>
      </c>
      <c r="F60" s="139" t="n">
        <v>34.1059214903526</v>
      </c>
      <c r="G60" s="139" t="n">
        <v>6.18986724328955</v>
      </c>
      <c r="H60" s="139" t="n">
        <v>97.9691839453751</v>
      </c>
      <c r="I60" s="139" t="n">
        <v>70.0498688351946</v>
      </c>
      <c r="J60" s="139" t="n">
        <v>75.7682254748023</v>
      </c>
      <c r="K60" s="139" t="n">
        <v>81.262426085124</v>
      </c>
      <c r="L60" s="168" t="n">
        <v>14.7482785203981</v>
      </c>
    </row>
    <row r="61" customFormat="false" ht="12.75" hidden="false" customHeight="false" outlineLevel="0" collapsed="false">
      <c r="A61" s="328" t="s">
        <v>230</v>
      </c>
      <c r="B61" s="342" t="n">
        <v>1000</v>
      </c>
      <c r="C61" s="139" t="n">
        <v>28.2306163021869</v>
      </c>
      <c r="D61" s="139" t="n">
        <v>36.6</v>
      </c>
      <c r="E61" s="139" t="n">
        <v>32.9545454545455</v>
      </c>
      <c r="F61" s="139" t="n">
        <v>32.5950539189108</v>
      </c>
      <c r="G61" s="139" t="n">
        <v>4.19625684312216</v>
      </c>
      <c r="H61" s="139" t="n">
        <v>67.2636384049284</v>
      </c>
      <c r="I61" s="139" t="n">
        <v>87.2049387540177</v>
      </c>
      <c r="J61" s="139" t="n">
        <v>78.5191015855227</v>
      </c>
      <c r="K61" s="139" t="n">
        <v>77.6625595814896</v>
      </c>
      <c r="L61" s="168" t="n">
        <v>9.99820549181964</v>
      </c>
    </row>
    <row r="62" customFormat="false" ht="12.75" hidden="false" customHeight="false" outlineLevel="0" collapsed="false">
      <c r="A62" s="328" t="s">
        <v>230</v>
      </c>
      <c r="B62" s="342" t="n">
        <v>1500</v>
      </c>
      <c r="C62" s="139" t="n">
        <v>26.5469061876248</v>
      </c>
      <c r="D62" s="139" t="n">
        <v>40.6746031746032</v>
      </c>
      <c r="E62" s="139" t="n">
        <v>27.8978388998035</v>
      </c>
      <c r="F62" s="139" t="n">
        <v>31.7064494206772</v>
      </c>
      <c r="G62" s="139" t="n">
        <v>7.79596633610945</v>
      </c>
      <c r="H62" s="139" t="n">
        <v>63.2519488579364</v>
      </c>
      <c r="I62" s="139" t="n">
        <v>96.9132863028756</v>
      </c>
      <c r="J62" s="139" t="n">
        <v>66.4707467930825</v>
      </c>
      <c r="K62" s="139" t="n">
        <v>75.5453273179648</v>
      </c>
      <c r="L62" s="168" t="n">
        <v>18.575048275104</v>
      </c>
    </row>
    <row r="63" customFormat="false" ht="12.75" hidden="false" customHeight="false" outlineLevel="0" collapsed="false">
      <c r="A63" s="328" t="s">
        <v>230</v>
      </c>
      <c r="B63" s="342" t="n">
        <v>2000</v>
      </c>
      <c r="C63" s="139" t="n">
        <v>23.4</v>
      </c>
      <c r="D63" s="139" t="n">
        <v>20.3592814371258</v>
      </c>
      <c r="E63" s="139" t="n">
        <v>22.8682170542636</v>
      </c>
      <c r="F63" s="139" t="n">
        <v>22.2091661637964</v>
      </c>
      <c r="G63" s="139" t="n">
        <v>1.62396225381661</v>
      </c>
      <c r="H63" s="139" t="n">
        <v>55.7539772361753</v>
      </c>
      <c r="I63" s="139" t="n">
        <v>48.5090134098459</v>
      </c>
      <c r="J63" s="139" t="n">
        <v>54.4869253450994</v>
      </c>
      <c r="K63" s="139" t="n">
        <v>52.9166386637069</v>
      </c>
      <c r="L63" s="168" t="n">
        <v>3.86933139024354</v>
      </c>
    </row>
    <row r="64" customFormat="false" ht="12.75" hidden="false" customHeight="false" outlineLevel="0" collapsed="false">
      <c r="A64" s="328" t="s">
        <v>230</v>
      </c>
      <c r="B64" s="342" t="n">
        <v>2500</v>
      </c>
      <c r="C64" s="139" t="n">
        <v>15.6</v>
      </c>
      <c r="D64" s="139" t="n">
        <v>26.2969588550984</v>
      </c>
      <c r="E64" s="139" t="n">
        <v>21.6</v>
      </c>
      <c r="F64" s="139" t="n">
        <v>21.1656529516995</v>
      </c>
      <c r="G64" s="139" t="n">
        <v>5.36169051752266</v>
      </c>
      <c r="H64" s="139" t="n">
        <v>37.1693181574502</v>
      </c>
      <c r="I64" s="139" t="n">
        <v>62.6564121960595</v>
      </c>
      <c r="J64" s="139" t="n">
        <v>51.4652097564695</v>
      </c>
      <c r="K64" s="139" t="n">
        <v>50.4303133699931</v>
      </c>
      <c r="L64" s="168" t="n">
        <v>12.7750244043323</v>
      </c>
    </row>
    <row r="65" customFormat="false" ht="12.75" hidden="false" customHeight="false" outlineLevel="0" collapsed="false">
      <c r="A65" s="361"/>
      <c r="B65" s="343"/>
      <c r="C65" s="139"/>
      <c r="D65" s="139"/>
      <c r="E65" s="139"/>
      <c r="F65" s="139"/>
      <c r="G65" s="139"/>
      <c r="H65" s="139"/>
      <c r="I65" s="139"/>
      <c r="J65" s="139"/>
      <c r="K65" s="139"/>
      <c r="L65" s="168"/>
    </row>
    <row r="66" customFormat="false" ht="12.75" hidden="false" customHeight="false" outlineLevel="0" collapsed="false">
      <c r="A66" s="328" t="s">
        <v>231</v>
      </c>
      <c r="B66" s="345" t="n">
        <v>0</v>
      </c>
      <c r="C66" s="139" t="n">
        <v>47.6666666666667</v>
      </c>
      <c r="D66" s="139" t="n">
        <v>38.12375249501</v>
      </c>
      <c r="E66" s="139" t="n">
        <v>40.1197604790419</v>
      </c>
      <c r="F66" s="139" t="n">
        <v>41.9700598802395</v>
      </c>
      <c r="G66" s="139" t="n">
        <v>5.03333970912512</v>
      </c>
      <c r="H66" s="139" t="n">
        <v>113.572916592209</v>
      </c>
      <c r="I66" s="139" t="n">
        <v>90.8355055027507</v>
      </c>
      <c r="J66" s="139" t="n">
        <v>95.591291131167</v>
      </c>
      <c r="K66" s="139" t="n">
        <v>99.9999044087089</v>
      </c>
      <c r="L66" s="168" t="n">
        <v>11.9926798104487</v>
      </c>
    </row>
    <row r="67" customFormat="false" ht="13.5" hidden="false" customHeight="false" outlineLevel="0" collapsed="false">
      <c r="A67" s="330" t="s">
        <v>232</v>
      </c>
      <c r="B67" s="346" t="n">
        <v>3</v>
      </c>
      <c r="C67" s="163" t="n">
        <v>30.2186878727634</v>
      </c>
      <c r="D67" s="163" t="n">
        <v>40.8284023668639</v>
      </c>
      <c r="E67" s="163" t="n">
        <v>42.1157684630739</v>
      </c>
      <c r="F67" s="163" t="n">
        <v>37.7209529009004</v>
      </c>
      <c r="G67" s="163" t="n">
        <v>6.52895958639068</v>
      </c>
      <c r="H67" s="163" t="n">
        <v>72.0005143489375</v>
      </c>
      <c r="I67" s="163" t="n">
        <v>97.2797357329716</v>
      </c>
      <c r="J67" s="163" t="n">
        <v>100.347076759583</v>
      </c>
      <c r="K67" s="163" t="n">
        <v>89.8757756138308</v>
      </c>
      <c r="L67" s="171" t="n">
        <v>15.5562164169032</v>
      </c>
    </row>
    <row r="69" customFormat="false" ht="13.5" hidden="false" customHeight="false" outlineLevel="0" collapsed="false">
      <c r="A69" s="15"/>
      <c r="B69" s="15"/>
      <c r="C69" s="196"/>
      <c r="D69" s="196"/>
      <c r="E69" s="196"/>
      <c r="F69" s="196"/>
      <c r="G69" s="15"/>
      <c r="H69" s="196"/>
      <c r="I69" s="196"/>
      <c r="J69" s="196"/>
      <c r="K69" s="196"/>
      <c r="L69" s="196"/>
    </row>
    <row r="70" customFormat="false" ht="77.25" hidden="false" customHeight="false" outlineLevel="0" collapsed="false">
      <c r="A70" s="114" t="s">
        <v>133</v>
      </c>
      <c r="B70" s="92" t="s">
        <v>66</v>
      </c>
      <c r="C70" s="92" t="s">
        <v>87</v>
      </c>
      <c r="D70" s="92" t="s">
        <v>88</v>
      </c>
      <c r="E70" s="92" t="s">
        <v>89</v>
      </c>
      <c r="F70" s="92" t="s">
        <v>73</v>
      </c>
      <c r="G70" s="115" t="s">
        <v>72</v>
      </c>
      <c r="H70" s="115" t="s">
        <v>90</v>
      </c>
      <c r="I70" s="115" t="s">
        <v>91</v>
      </c>
      <c r="J70" s="115" t="s">
        <v>92</v>
      </c>
      <c r="K70" s="115" t="s">
        <v>71</v>
      </c>
      <c r="L70" s="165" t="s">
        <v>83</v>
      </c>
    </row>
    <row r="71" customFormat="false" ht="12.75" hidden="false" customHeight="false" outlineLevel="0" collapsed="false">
      <c r="A71" s="360" t="s">
        <v>43</v>
      </c>
      <c r="B71" s="340" t="n">
        <v>0</v>
      </c>
      <c r="C71" s="184" t="n">
        <v>1000</v>
      </c>
      <c r="D71" s="184" t="n">
        <v>1000</v>
      </c>
      <c r="E71" s="184" t="n">
        <v>1000</v>
      </c>
      <c r="F71" s="122" t="n">
        <v>3000</v>
      </c>
      <c r="G71" s="122" t="n">
        <v>5</v>
      </c>
      <c r="H71" s="303" t="n">
        <v>0.1</v>
      </c>
      <c r="I71" s="303" t="n">
        <v>0.2</v>
      </c>
      <c r="J71" s="303" t="n">
        <v>0.2</v>
      </c>
      <c r="K71" s="303" t="n">
        <v>0.166666666666667</v>
      </c>
      <c r="L71" s="167" t="n">
        <v>0.188888888888889</v>
      </c>
    </row>
    <row r="72" customFormat="false" ht="12.75" hidden="false" customHeight="false" outlineLevel="0" collapsed="false">
      <c r="A72" s="328" t="s">
        <v>230</v>
      </c>
      <c r="B72" s="342" t="n">
        <v>500</v>
      </c>
      <c r="C72" s="134" t="n">
        <v>1000</v>
      </c>
      <c r="D72" s="134" t="n">
        <v>1000</v>
      </c>
      <c r="E72" s="134" t="n">
        <v>1000</v>
      </c>
      <c r="F72" s="131" t="n">
        <v>3000</v>
      </c>
      <c r="G72" s="131" t="n">
        <v>12</v>
      </c>
      <c r="H72" s="294" t="n">
        <v>0.4</v>
      </c>
      <c r="I72" s="294" t="n">
        <v>0.4</v>
      </c>
      <c r="J72" s="294" t="n">
        <v>0.4</v>
      </c>
      <c r="K72" s="294" t="n">
        <v>0.4</v>
      </c>
      <c r="L72" s="168" t="n">
        <v>0.4</v>
      </c>
    </row>
    <row r="73" customFormat="false" ht="12.75" hidden="false" customHeight="false" outlineLevel="0" collapsed="false">
      <c r="A73" s="328" t="s">
        <v>230</v>
      </c>
      <c r="B73" s="342" t="n">
        <v>1000</v>
      </c>
      <c r="C73" s="134" t="n">
        <v>1001</v>
      </c>
      <c r="D73" s="134" t="n">
        <v>590</v>
      </c>
      <c r="E73" s="134" t="n">
        <v>1000</v>
      </c>
      <c r="F73" s="131" t="n">
        <v>2591</v>
      </c>
      <c r="G73" s="131" t="n">
        <v>19</v>
      </c>
      <c r="H73" s="294" t="n">
        <v>0.799200799200799</v>
      </c>
      <c r="I73" s="294" t="n">
        <v>0.677966101694915</v>
      </c>
      <c r="J73" s="294" t="n">
        <v>0.7</v>
      </c>
      <c r="K73" s="294" t="n">
        <v>0.725722300298571</v>
      </c>
      <c r="L73" s="168" t="n">
        <v>0.701229467331162</v>
      </c>
    </row>
    <row r="74" customFormat="false" ht="12.75" hidden="false" customHeight="false" outlineLevel="0" collapsed="false">
      <c r="A74" s="328" t="s">
        <v>230</v>
      </c>
      <c r="B74" s="342" t="n">
        <v>1500</v>
      </c>
      <c r="C74" s="134" t="n">
        <v>1002</v>
      </c>
      <c r="D74" s="134" t="n">
        <v>1000</v>
      </c>
      <c r="E74" s="134" t="n">
        <v>1000</v>
      </c>
      <c r="F74" s="131" t="n">
        <v>3002</v>
      </c>
      <c r="G74" s="131" t="n">
        <v>20</v>
      </c>
      <c r="H74" s="294" t="n">
        <v>0.499001996007984</v>
      </c>
      <c r="I74" s="294" t="n">
        <v>1.1</v>
      </c>
      <c r="J74" s="294" t="n">
        <v>0.4</v>
      </c>
      <c r="K74" s="294" t="n">
        <v>0.666333998669328</v>
      </c>
      <c r="L74" s="168" t="n">
        <v>0.722111332889776</v>
      </c>
    </row>
    <row r="75" customFormat="false" ht="12.75" hidden="false" customHeight="false" outlineLevel="0" collapsed="false">
      <c r="A75" s="328" t="s">
        <v>230</v>
      </c>
      <c r="B75" s="342" t="n">
        <v>2000</v>
      </c>
      <c r="C75" s="134" t="n">
        <v>1000</v>
      </c>
      <c r="D75" s="134" t="n">
        <v>1000</v>
      </c>
      <c r="E75" s="134" t="n">
        <v>1018</v>
      </c>
      <c r="F75" s="131" t="n">
        <v>3018</v>
      </c>
      <c r="G75" s="131" t="n">
        <v>44</v>
      </c>
      <c r="H75" s="294" t="n">
        <v>1.7</v>
      </c>
      <c r="I75" s="294" t="n">
        <v>0.8</v>
      </c>
      <c r="J75" s="294" t="n">
        <v>1.8664047151277</v>
      </c>
      <c r="K75" s="294" t="n">
        <v>1.4554682383759</v>
      </c>
      <c r="L75" s="168" t="n">
        <v>1.37395765116787</v>
      </c>
    </row>
    <row r="76" customFormat="false" ht="12.75" hidden="false" customHeight="false" outlineLevel="0" collapsed="false">
      <c r="A76" s="328" t="s">
        <v>230</v>
      </c>
      <c r="B76" s="342" t="n">
        <v>2500</v>
      </c>
      <c r="C76" s="134" t="n">
        <v>0</v>
      </c>
      <c r="D76" s="134" t="n">
        <v>878</v>
      </c>
      <c r="E76" s="134" t="n">
        <v>1010</v>
      </c>
      <c r="F76" s="131" t="n">
        <v>1888</v>
      </c>
      <c r="G76" s="131" t="n">
        <v>29</v>
      </c>
      <c r="H76" s="294"/>
      <c r="I76" s="294" t="n">
        <v>1.36674259681093</v>
      </c>
      <c r="J76" s="294" t="n">
        <v>1.68316831683168</v>
      </c>
      <c r="K76" s="294" t="n">
        <v>1.52495545682131</v>
      </c>
      <c r="L76" s="168" t="n">
        <v>1.52495545682131</v>
      </c>
    </row>
    <row r="77" customFormat="false" ht="12.75" hidden="false" customHeight="false" outlineLevel="0" collapsed="false">
      <c r="A77" s="76"/>
      <c r="B77" s="343"/>
      <c r="C77" s="134"/>
      <c r="D77" s="134"/>
      <c r="E77" s="134"/>
      <c r="F77" s="131"/>
      <c r="G77" s="131"/>
      <c r="H77" s="134"/>
      <c r="I77" s="134"/>
      <c r="J77" s="134"/>
      <c r="K77" s="294"/>
      <c r="L77" s="168"/>
    </row>
    <row r="78" customFormat="false" ht="12.75" hidden="false" customHeight="false" outlineLevel="0" collapsed="false">
      <c r="A78" s="328" t="s">
        <v>231</v>
      </c>
      <c r="B78" s="345" t="n">
        <v>0</v>
      </c>
      <c r="C78" s="134" t="n">
        <v>1000</v>
      </c>
      <c r="D78" s="134" t="n">
        <v>1000</v>
      </c>
      <c r="E78" s="134" t="n">
        <v>1000</v>
      </c>
      <c r="F78" s="131" t="n">
        <v>3000</v>
      </c>
      <c r="G78" s="131" t="n">
        <v>5</v>
      </c>
      <c r="H78" s="294" t="n">
        <v>0.1</v>
      </c>
      <c r="I78" s="294" t="n">
        <v>0.2</v>
      </c>
      <c r="J78" s="294" t="n">
        <v>0.2</v>
      </c>
      <c r="K78" s="294" t="n">
        <v>0.166666666666667</v>
      </c>
      <c r="L78" s="168" t="n">
        <v>0.188888888888889</v>
      </c>
    </row>
    <row r="79" customFormat="false" ht="13.5" hidden="false" customHeight="false" outlineLevel="0" collapsed="false">
      <c r="A79" s="330" t="s">
        <v>232</v>
      </c>
      <c r="B79" s="346" t="n">
        <v>3</v>
      </c>
      <c r="C79" s="195" t="n">
        <v>1000</v>
      </c>
      <c r="D79" s="195" t="n">
        <v>1000</v>
      </c>
      <c r="E79" s="195" t="n">
        <v>1000</v>
      </c>
      <c r="F79" s="170" t="n">
        <v>3000</v>
      </c>
      <c r="G79" s="170" t="n">
        <v>36</v>
      </c>
      <c r="H79" s="295" t="n">
        <v>1.1</v>
      </c>
      <c r="I79" s="295" t="n">
        <v>1.1</v>
      </c>
      <c r="J79" s="295" t="n">
        <v>1.4</v>
      </c>
      <c r="K79" s="295" t="n">
        <v>1.2</v>
      </c>
      <c r="L79" s="171" t="n">
        <v>1.23333333333333</v>
      </c>
    </row>
    <row r="81" customFormat="false" ht="13.5" hidden="false" customHeight="false" outlineLevel="0" collapsed="false">
      <c r="C81" s="1"/>
      <c r="D81" s="1"/>
      <c r="E81" s="1"/>
      <c r="F81" s="1"/>
      <c r="G81" s="1"/>
    </row>
    <row r="82" customFormat="false" ht="77.25" hidden="false" customHeight="false" outlineLevel="0" collapsed="false">
      <c r="A82" s="114" t="s">
        <v>133</v>
      </c>
      <c r="B82" s="92" t="s">
        <v>66</v>
      </c>
      <c r="C82" s="172" t="s">
        <v>181</v>
      </c>
      <c r="D82" s="172" t="s">
        <v>182</v>
      </c>
      <c r="E82" s="172" t="s">
        <v>183</v>
      </c>
      <c r="F82" s="172" t="s">
        <v>184</v>
      </c>
      <c r="G82" s="172" t="s">
        <v>97</v>
      </c>
      <c r="H82" s="92" t="s">
        <v>185</v>
      </c>
      <c r="I82" s="92" t="s">
        <v>186</v>
      </c>
      <c r="J82" s="92" t="s">
        <v>187</v>
      </c>
      <c r="K82" s="92" t="s">
        <v>188</v>
      </c>
      <c r="L82" s="93" t="s">
        <v>189</v>
      </c>
    </row>
    <row r="83" customFormat="false" ht="12.75" hidden="false" customHeight="false" outlineLevel="0" collapsed="false">
      <c r="A83" s="360" t="s">
        <v>43</v>
      </c>
      <c r="B83" s="317" t="n">
        <v>0</v>
      </c>
      <c r="C83" s="230" t="n">
        <v>2.14133333333333</v>
      </c>
      <c r="D83" s="230" t="n">
        <v>2.40533333333333</v>
      </c>
      <c r="E83" s="230" t="n">
        <v>5.77866666666667</v>
      </c>
      <c r="F83" s="362" t="n">
        <v>3.44177777777778</v>
      </c>
      <c r="G83" s="230" t="n">
        <v>2.02810533731837</v>
      </c>
      <c r="H83" s="230" t="n">
        <v>62.2155073895442</v>
      </c>
      <c r="I83" s="230" t="n">
        <v>69.885912410173</v>
      </c>
      <c r="J83" s="230" t="n">
        <v>167.896643229318</v>
      </c>
      <c r="K83" s="230" t="n">
        <v>99.9993543430117</v>
      </c>
      <c r="L83" s="231" t="n">
        <v>58.9257172792832</v>
      </c>
      <c r="M83" s="157"/>
    </row>
    <row r="84" customFormat="false" ht="12.75" hidden="false" customHeight="false" outlineLevel="0" collapsed="false">
      <c r="A84" s="328" t="s">
        <v>230</v>
      </c>
      <c r="B84" s="159" t="n">
        <v>500</v>
      </c>
      <c r="C84" s="136" t="n">
        <v>4.63466666666667</v>
      </c>
      <c r="D84" s="136" t="n">
        <v>1.64266666666667</v>
      </c>
      <c r="E84" s="136" t="n">
        <v>5.60266666666667</v>
      </c>
      <c r="F84" s="136" t="n">
        <v>3.96</v>
      </c>
      <c r="G84" s="136" t="n">
        <v>2.06440822836312</v>
      </c>
      <c r="H84" s="136" t="n">
        <v>134.65822147326</v>
      </c>
      <c r="I84" s="136" t="n">
        <v>47.7269645728011</v>
      </c>
      <c r="J84" s="136" t="n">
        <v>162.783039882232</v>
      </c>
      <c r="K84" s="136" t="n">
        <v>115.056075309431</v>
      </c>
      <c r="L84" s="282" t="n">
        <v>59.9804819676656</v>
      </c>
    </row>
    <row r="85" customFormat="false" ht="12.75" hidden="false" customHeight="false" outlineLevel="0" collapsed="false">
      <c r="A85" s="328" t="s">
        <v>230</v>
      </c>
      <c r="B85" s="159" t="n">
        <v>1000</v>
      </c>
      <c r="C85" s="136" t="n">
        <v>2.87466666666667</v>
      </c>
      <c r="D85" s="136" t="n">
        <v>0.733333333333333</v>
      </c>
      <c r="E85" s="136" t="n">
        <v>2.024</v>
      </c>
      <c r="F85" s="136" t="n">
        <v>1.87733333333333</v>
      </c>
      <c r="G85" s="136" t="n">
        <v>1.07817458903669</v>
      </c>
      <c r="H85" s="136" t="n">
        <v>83.5221880024019</v>
      </c>
      <c r="I85" s="136" t="n">
        <v>21.3066806128576</v>
      </c>
      <c r="J85" s="136" t="n">
        <v>58.806438491487</v>
      </c>
      <c r="K85" s="136" t="n">
        <v>54.5451023689155</v>
      </c>
      <c r="L85" s="282" t="n">
        <v>31.3258931093234</v>
      </c>
    </row>
    <row r="86" customFormat="false" ht="12.75" hidden="false" customHeight="false" outlineLevel="0" collapsed="false">
      <c r="A86" s="328" t="s">
        <v>230</v>
      </c>
      <c r="B86" s="159" t="n">
        <v>1500</v>
      </c>
      <c r="C86" s="136" t="n">
        <v>2.904</v>
      </c>
      <c r="D86" s="136" t="n">
        <v>3.05066666666667</v>
      </c>
      <c r="E86" s="136" t="n">
        <v>2.52266666666667</v>
      </c>
      <c r="F86" s="136" t="n">
        <v>2.82577777777778</v>
      </c>
      <c r="G86" s="136" t="n">
        <v>0.272552815133217</v>
      </c>
      <c r="H86" s="136" t="n">
        <v>84.3744552269161</v>
      </c>
      <c r="I86" s="136" t="n">
        <v>88.6357913494877</v>
      </c>
      <c r="J86" s="136" t="n">
        <v>73.2949813082302</v>
      </c>
      <c r="K86" s="136" t="n">
        <v>82.1017426282113</v>
      </c>
      <c r="L86" s="282" t="n">
        <v>7.9189033393344</v>
      </c>
    </row>
    <row r="87" customFormat="false" ht="12.75" hidden="false" customHeight="false" outlineLevel="0" collapsed="false">
      <c r="A87" s="328" t="s">
        <v>230</v>
      </c>
      <c r="B87" s="159" t="n">
        <v>2000</v>
      </c>
      <c r="C87" s="136" t="n">
        <v>3.608</v>
      </c>
      <c r="D87" s="136" t="n">
        <v>3.08</v>
      </c>
      <c r="E87" s="136" t="n">
        <v>1.496</v>
      </c>
      <c r="F87" s="136" t="n">
        <v>2.728</v>
      </c>
      <c r="G87" s="136" t="n">
        <v>1.09911964771812</v>
      </c>
      <c r="H87" s="136" t="n">
        <v>104.828868615259</v>
      </c>
      <c r="I87" s="136" t="n">
        <v>89.488058574002</v>
      </c>
      <c r="J87" s="136" t="n">
        <v>43.4656284502295</v>
      </c>
      <c r="K87" s="136" t="n">
        <v>79.2608518798303</v>
      </c>
      <c r="L87" s="282" t="n">
        <v>31.9344426671544</v>
      </c>
    </row>
    <row r="88" customFormat="false" ht="12.75" hidden="false" customHeight="false" outlineLevel="0" collapsed="false">
      <c r="A88" s="328" t="s">
        <v>230</v>
      </c>
      <c r="B88" s="159" t="n">
        <v>2500</v>
      </c>
      <c r="C88" s="227" t="n">
        <v>0.352</v>
      </c>
      <c r="D88" s="136" t="n">
        <v>2.69866666666667</v>
      </c>
      <c r="E88" s="136" t="n">
        <v>2.66933333333333</v>
      </c>
      <c r="F88" s="136" t="n">
        <v>1.90666666666667</v>
      </c>
      <c r="G88" s="136" t="n">
        <v>1.34646071032334</v>
      </c>
      <c r="H88" s="136" t="n">
        <v>10.2272066941717</v>
      </c>
      <c r="I88" s="136" t="n">
        <v>78.408584655316</v>
      </c>
      <c r="J88" s="136" t="n">
        <v>77.5563174308017</v>
      </c>
      <c r="K88" s="136" t="n">
        <v>55.3973695934298</v>
      </c>
      <c r="L88" s="282" t="n">
        <v>39.1208295172103</v>
      </c>
    </row>
    <row r="89" customFormat="false" ht="12.75" hidden="false" customHeight="false" outlineLevel="0" collapsed="false">
      <c r="A89" s="76"/>
      <c r="B89" s="326"/>
      <c r="C89" s="159"/>
      <c r="D89" s="159"/>
      <c r="E89" s="159"/>
      <c r="F89" s="136"/>
      <c r="G89" s="136"/>
      <c r="H89" s="136"/>
      <c r="I89" s="136"/>
      <c r="J89" s="136"/>
      <c r="K89" s="136"/>
      <c r="L89" s="282"/>
    </row>
    <row r="90" customFormat="false" ht="12.75" hidden="false" customHeight="false" outlineLevel="0" collapsed="false">
      <c r="A90" s="328" t="s">
        <v>231</v>
      </c>
      <c r="B90" s="329" t="n">
        <v>0</v>
      </c>
      <c r="C90" s="136" t="n">
        <v>2.14133333333333</v>
      </c>
      <c r="D90" s="136" t="n">
        <v>2.40533333333333</v>
      </c>
      <c r="E90" s="136" t="n">
        <v>5.77866666666667</v>
      </c>
      <c r="F90" s="136" t="n">
        <v>3.44177777777778</v>
      </c>
      <c r="G90" s="136" t="n">
        <v>2.02810533731837</v>
      </c>
      <c r="H90" s="136" t="n">
        <v>62.2155073895442</v>
      </c>
      <c r="I90" s="136" t="n">
        <v>69.885912410173</v>
      </c>
      <c r="J90" s="136" t="n">
        <v>167.896643229318</v>
      </c>
      <c r="K90" s="136" t="n">
        <v>99.9993543430117</v>
      </c>
      <c r="L90" s="282" t="n">
        <v>58.9257172792832</v>
      </c>
    </row>
    <row r="91" customFormat="false" ht="13.5" hidden="false" customHeight="false" outlineLevel="0" collapsed="false">
      <c r="A91" s="330" t="s">
        <v>232</v>
      </c>
      <c r="B91" s="148" t="n">
        <v>3</v>
      </c>
      <c r="C91" s="162" t="n">
        <v>3.28533333333333</v>
      </c>
      <c r="D91" s="162" t="n">
        <v>1.496</v>
      </c>
      <c r="E91" s="162" t="n">
        <v>2.2</v>
      </c>
      <c r="F91" s="162" t="n">
        <v>2.32711111111111</v>
      </c>
      <c r="G91" s="162" t="n">
        <v>0.901413540152559</v>
      </c>
      <c r="H91" s="162" t="n">
        <v>95.4539291456021</v>
      </c>
      <c r="I91" s="162" t="n">
        <v>43.4656284502295</v>
      </c>
      <c r="J91" s="162" t="n">
        <v>63.9200418385728</v>
      </c>
      <c r="K91" s="162" t="n">
        <v>67.6131998114682</v>
      </c>
      <c r="L91" s="283" t="n">
        <v>26.1901778183671</v>
      </c>
    </row>
    <row r="93" customFormat="false" ht="13.5" hidden="false" customHeight="false" outlineLevel="0" collapsed="false">
      <c r="A93" s="15"/>
      <c r="B93" s="15"/>
      <c r="C93" s="196"/>
      <c r="D93" s="196"/>
      <c r="E93" s="196"/>
      <c r="F93" s="196"/>
      <c r="G93" s="196"/>
      <c r="H93" s="196"/>
      <c r="I93" s="196"/>
      <c r="J93" s="196"/>
      <c r="K93" s="196"/>
      <c r="L93" s="196"/>
    </row>
    <row r="94" customFormat="false" ht="77.25" hidden="false" customHeight="false" outlineLevel="0" collapsed="false">
      <c r="A94" s="114" t="s">
        <v>133</v>
      </c>
      <c r="B94" s="92" t="s">
        <v>66</v>
      </c>
      <c r="C94" s="172" t="s">
        <v>190</v>
      </c>
      <c r="D94" s="172" t="s">
        <v>191</v>
      </c>
      <c r="E94" s="172" t="s">
        <v>192</v>
      </c>
      <c r="F94" s="172" t="s">
        <v>193</v>
      </c>
      <c r="G94" s="92" t="s">
        <v>143</v>
      </c>
      <c r="H94" s="92" t="s">
        <v>194</v>
      </c>
      <c r="I94" s="92" t="s">
        <v>195</v>
      </c>
      <c r="J94" s="92" t="s">
        <v>196</v>
      </c>
      <c r="K94" s="92" t="s">
        <v>69</v>
      </c>
      <c r="L94" s="93" t="s">
        <v>70</v>
      </c>
    </row>
    <row r="95" customFormat="false" ht="12.75" hidden="false" customHeight="false" outlineLevel="0" collapsed="false">
      <c r="A95" s="360" t="s">
        <v>43</v>
      </c>
      <c r="B95" s="340" t="n">
        <v>0</v>
      </c>
      <c r="C95" s="230" t="n">
        <v>1.936</v>
      </c>
      <c r="D95" s="230" t="n">
        <v>2.024</v>
      </c>
      <c r="E95" s="230" t="n">
        <v>3.90133333333333</v>
      </c>
      <c r="F95" s="362" t="n">
        <v>2.62044444444444</v>
      </c>
      <c r="G95" s="230" t="n">
        <v>1.1101546105202</v>
      </c>
      <c r="H95" s="230" t="n">
        <v>73.8931297709924</v>
      </c>
      <c r="I95" s="230" t="n">
        <v>77.2519083969466</v>
      </c>
      <c r="J95" s="230" t="n">
        <v>148.905852417303</v>
      </c>
      <c r="K95" s="266" t="n">
        <v>100.016963528414</v>
      </c>
      <c r="L95" s="297" t="n">
        <v>42.3723133786336</v>
      </c>
    </row>
    <row r="96" customFormat="false" ht="12.75" hidden="false" customHeight="false" outlineLevel="0" collapsed="false">
      <c r="A96" s="328" t="s">
        <v>230</v>
      </c>
      <c r="B96" s="342" t="n">
        <v>500</v>
      </c>
      <c r="C96" s="136" t="n">
        <v>3.98933333333333</v>
      </c>
      <c r="D96" s="136" t="n">
        <v>1.32</v>
      </c>
      <c r="E96" s="136" t="n">
        <v>4.07733333333333</v>
      </c>
      <c r="F96" s="136" t="n">
        <v>3.12888888888889</v>
      </c>
      <c r="G96" s="136" t="n">
        <v>1.56716152940891</v>
      </c>
      <c r="H96" s="136" t="n">
        <v>152.264631043257</v>
      </c>
      <c r="I96" s="136" t="n">
        <v>50.381679389313</v>
      </c>
      <c r="J96" s="136" t="n">
        <v>155.623409669211</v>
      </c>
      <c r="K96" s="268" t="n">
        <v>119.423240033927</v>
      </c>
      <c r="L96" s="298" t="n">
        <v>59.8153255499582</v>
      </c>
      <c r="M96" s="157"/>
    </row>
    <row r="97" customFormat="false" ht="12.75" hidden="false" customHeight="false" outlineLevel="0" collapsed="false">
      <c r="A97" s="328" t="s">
        <v>230</v>
      </c>
      <c r="B97" s="342" t="n">
        <v>1000</v>
      </c>
      <c r="C97" s="136" t="n">
        <v>1.848</v>
      </c>
      <c r="D97" s="136" t="n">
        <v>0.645333333333333</v>
      </c>
      <c r="E97" s="136" t="n">
        <v>1.61</v>
      </c>
      <c r="F97" s="136" t="n">
        <v>1.36777777777778</v>
      </c>
      <c r="G97" s="136" t="n">
        <v>0.636871636581094</v>
      </c>
      <c r="H97" s="136" t="n">
        <v>70.5343511450382</v>
      </c>
      <c r="I97" s="136" t="n">
        <v>24.6310432569975</v>
      </c>
      <c r="J97" s="136" t="n">
        <v>61.4503816793893</v>
      </c>
      <c r="K97" s="268" t="n">
        <v>65.9923664122137</v>
      </c>
      <c r="L97" s="298" t="n">
        <v>24.3080777321028</v>
      </c>
    </row>
    <row r="98" customFormat="false" ht="12.75" hidden="false" customHeight="false" outlineLevel="0" collapsed="false">
      <c r="A98" s="328" t="s">
        <v>230</v>
      </c>
      <c r="B98" s="342" t="n">
        <v>1500</v>
      </c>
      <c r="C98" s="136" t="n">
        <v>1.70133333333333</v>
      </c>
      <c r="D98" s="136" t="n">
        <v>2.08266666666667</v>
      </c>
      <c r="E98" s="136" t="n">
        <v>1.848</v>
      </c>
      <c r="F98" s="136" t="n">
        <v>1.87733333333333</v>
      </c>
      <c r="G98" s="136" t="n">
        <v>0.19235153004619</v>
      </c>
      <c r="H98" s="136" t="n">
        <v>64.9363867684479</v>
      </c>
      <c r="I98" s="136" t="n">
        <v>79.4910941475827</v>
      </c>
      <c r="J98" s="136" t="n">
        <v>70.5343511450382</v>
      </c>
      <c r="K98" s="268" t="n">
        <v>71.6539440203562</v>
      </c>
      <c r="L98" s="298" t="n">
        <v>7.34166145214484</v>
      </c>
    </row>
    <row r="99" customFormat="false" ht="12.75" hidden="false" customHeight="false" outlineLevel="0" collapsed="false">
      <c r="A99" s="328" t="s">
        <v>230</v>
      </c>
      <c r="B99" s="342" t="n">
        <v>2000</v>
      </c>
      <c r="C99" s="136" t="n">
        <v>2.66933333333333</v>
      </c>
      <c r="D99" s="136" t="n">
        <v>2.34666666666667</v>
      </c>
      <c r="E99" s="136" t="n">
        <v>0.88</v>
      </c>
      <c r="F99" s="136" t="n">
        <v>1.96533333333333</v>
      </c>
      <c r="G99" s="136" t="n">
        <v>0.953671734811187</v>
      </c>
      <c r="H99" s="136" t="n">
        <v>101.882951653944</v>
      </c>
      <c r="I99" s="136" t="n">
        <v>89.5674300254453</v>
      </c>
      <c r="J99" s="136" t="n">
        <v>33.587786259542</v>
      </c>
      <c r="K99" s="268" t="n">
        <v>95.7251908396947</v>
      </c>
      <c r="L99" s="298" t="n">
        <v>36.3996845347781</v>
      </c>
    </row>
    <row r="100" customFormat="false" ht="13.5" hidden="false" customHeight="false" outlineLevel="0" collapsed="false">
      <c r="A100" s="328" t="s">
        <v>230</v>
      </c>
      <c r="B100" s="342" t="n">
        <v>2500</v>
      </c>
      <c r="C100" s="363" t="n">
        <v>0.234666666666667</v>
      </c>
      <c r="D100" s="364" t="n">
        <v>2.43466666666667</v>
      </c>
      <c r="E100" s="364" t="n">
        <v>1.848</v>
      </c>
      <c r="F100" s="364" t="n">
        <v>1.50577777777778</v>
      </c>
      <c r="G100" s="364" t="n">
        <v>1.13922650822259</v>
      </c>
      <c r="H100" s="364" t="n">
        <v>8.95674300254453</v>
      </c>
      <c r="I100" s="364" t="n">
        <v>92.9262086513995</v>
      </c>
      <c r="J100" s="364" t="n">
        <v>70.5343511450382</v>
      </c>
      <c r="K100" s="365" t="n">
        <v>81.7302798982188</v>
      </c>
      <c r="L100" s="298" t="n">
        <v>43.4819277947554</v>
      </c>
    </row>
    <row r="101" customFormat="false" ht="13.5" hidden="false" customHeight="false" outlineLevel="0" collapsed="false">
      <c r="A101" s="76"/>
      <c r="B101" s="196"/>
      <c r="C101" s="366"/>
      <c r="D101" s="367"/>
      <c r="E101" s="367"/>
      <c r="F101" s="367"/>
      <c r="G101" s="367" t="s">
        <v>245</v>
      </c>
      <c r="H101" s="368"/>
      <c r="I101" s="368"/>
      <c r="J101" s="368"/>
      <c r="K101" s="369"/>
      <c r="L101" s="40"/>
    </row>
    <row r="102" customFormat="false" ht="12.75" hidden="false" customHeight="false" outlineLevel="0" collapsed="false">
      <c r="A102" s="328" t="s">
        <v>231</v>
      </c>
      <c r="B102" s="345" t="n">
        <v>0</v>
      </c>
      <c r="C102" s="230" t="n">
        <v>1.936</v>
      </c>
      <c r="D102" s="230" t="n">
        <v>2.024</v>
      </c>
      <c r="E102" s="230" t="n">
        <v>3.90133333333333</v>
      </c>
      <c r="F102" s="230" t="n">
        <v>2.62044444444444</v>
      </c>
      <c r="G102" s="230" t="n">
        <v>1.1101546105202</v>
      </c>
      <c r="H102" s="166" t="n">
        <v>73.8931297709924</v>
      </c>
      <c r="I102" s="370" t="n">
        <v>77.2519083969466</v>
      </c>
      <c r="J102" s="371" t="n">
        <v>148.905852417303</v>
      </c>
      <c r="K102" s="372" t="n">
        <v>100.016963528414</v>
      </c>
      <c r="L102" s="373" t="n">
        <v>42.3723133786336</v>
      </c>
    </row>
    <row r="103" customFormat="false" ht="13.5" hidden="false" customHeight="false" outlineLevel="0" collapsed="false">
      <c r="A103" s="330" t="s">
        <v>232</v>
      </c>
      <c r="B103" s="346" t="n">
        <v>3</v>
      </c>
      <c r="C103" s="162" t="n">
        <v>2.96266666666667</v>
      </c>
      <c r="D103" s="162" t="n">
        <v>1.41</v>
      </c>
      <c r="E103" s="162" t="n">
        <v>1.81866666666667</v>
      </c>
      <c r="F103" s="162" t="n">
        <v>2.06377777777778</v>
      </c>
      <c r="G103" s="162" t="n">
        <v>0.804831061178082</v>
      </c>
      <c r="H103" s="163" t="n">
        <v>113.078880407125</v>
      </c>
      <c r="I103" s="163" t="n">
        <v>53.8167938931298</v>
      </c>
      <c r="J103" s="163" t="n">
        <v>69.4147582697201</v>
      </c>
      <c r="K103" s="295" t="n">
        <v>78.7701441899915</v>
      </c>
      <c r="L103" s="374" t="n">
        <v>30.7187427930566</v>
      </c>
    </row>
    <row r="105" customFormat="false" ht="13.5" hidden="false" customHeight="false" outlineLevel="0" collapsed="false">
      <c r="A105" s="15"/>
      <c r="B105" s="15"/>
      <c r="C105" s="196"/>
      <c r="D105" s="375"/>
      <c r="E105" s="375"/>
      <c r="F105" s="375"/>
      <c r="G105" s="375"/>
      <c r="H105" s="375"/>
      <c r="I105" s="376"/>
      <c r="J105" s="376"/>
      <c r="K105" s="376"/>
      <c r="L105" s="376"/>
    </row>
    <row r="106" customFormat="false" ht="77.25" hidden="false" customHeight="false" outlineLevel="0" collapsed="false">
      <c r="A106" s="114" t="s">
        <v>133</v>
      </c>
      <c r="B106" s="92" t="s">
        <v>66</v>
      </c>
      <c r="C106" s="92" t="s">
        <v>246</v>
      </c>
      <c r="D106" s="92" t="s">
        <v>247</v>
      </c>
      <c r="E106" s="92" t="s">
        <v>248</v>
      </c>
      <c r="F106" s="92" t="s">
        <v>200</v>
      </c>
      <c r="G106" s="93" t="s">
        <v>201</v>
      </c>
      <c r="H106" s="15"/>
    </row>
    <row r="107" customFormat="false" ht="12.75" hidden="false" customHeight="false" outlineLevel="0" collapsed="false">
      <c r="A107" s="360" t="s">
        <v>43</v>
      </c>
      <c r="B107" s="340" t="n">
        <v>0</v>
      </c>
      <c r="C107" s="230" t="n">
        <v>90.4109589041096</v>
      </c>
      <c r="D107" s="230" t="n">
        <v>84.1463414634146</v>
      </c>
      <c r="E107" s="230" t="n">
        <v>67.51269035533</v>
      </c>
      <c r="F107" s="230" t="n">
        <v>80.689996907618</v>
      </c>
      <c r="G107" s="231" t="n">
        <v>11.833951744844</v>
      </c>
      <c r="L107" s="15"/>
    </row>
    <row r="108" customFormat="false" ht="12.75" hidden="false" customHeight="false" outlineLevel="0" collapsed="false">
      <c r="A108" s="328" t="s">
        <v>230</v>
      </c>
      <c r="B108" s="342" t="n">
        <v>500</v>
      </c>
      <c r="C108" s="136" t="n">
        <v>86.0759493670886</v>
      </c>
      <c r="D108" s="136" t="n">
        <v>80.3571428571429</v>
      </c>
      <c r="E108" s="136" t="n">
        <v>72.7748691099477</v>
      </c>
      <c r="F108" s="136" t="n">
        <v>79.735987111393</v>
      </c>
      <c r="G108" s="282" t="n">
        <v>6.67226047506281</v>
      </c>
      <c r="H108" s="157"/>
    </row>
    <row r="109" customFormat="false" ht="12.75" hidden="false" customHeight="false" outlineLevel="0" collapsed="false">
      <c r="A109" s="328" t="s">
        <v>230</v>
      </c>
      <c r="B109" s="342" t="n">
        <v>1000</v>
      </c>
      <c r="C109" s="136" t="n">
        <v>64.2857142857143</v>
      </c>
      <c r="D109" s="136" t="n">
        <v>88</v>
      </c>
      <c r="E109" s="136" t="n">
        <v>79.5454545454546</v>
      </c>
      <c r="F109" s="136" t="n">
        <v>77.2770562770563</v>
      </c>
      <c r="G109" s="282" t="n">
        <v>12.0187794622726</v>
      </c>
    </row>
    <row r="110" customFormat="false" ht="12.75" hidden="false" customHeight="false" outlineLevel="0" collapsed="false">
      <c r="A110" s="328" t="s">
        <v>230</v>
      </c>
      <c r="B110" s="342" t="n">
        <v>1500</v>
      </c>
      <c r="C110" s="136" t="n">
        <v>58.5858585858586</v>
      </c>
      <c r="D110" s="136" t="n">
        <v>68.2692307692308</v>
      </c>
      <c r="E110" s="136" t="n">
        <v>73.2558139534884</v>
      </c>
      <c r="F110" s="136" t="n">
        <v>66.7036344361926</v>
      </c>
      <c r="G110" s="282" t="n">
        <v>7.45923699386069</v>
      </c>
    </row>
    <row r="111" customFormat="false" ht="12.75" hidden="false" customHeight="false" outlineLevel="0" collapsed="false">
      <c r="A111" s="328" t="s">
        <v>230</v>
      </c>
      <c r="B111" s="342" t="n">
        <v>2000</v>
      </c>
      <c r="C111" s="136" t="n">
        <v>73.9837398373984</v>
      </c>
      <c r="D111" s="136" t="n">
        <v>76.1904761904762</v>
      </c>
      <c r="E111" s="136" t="n">
        <v>58.8235294117647</v>
      </c>
      <c r="F111" s="136" t="n">
        <v>69.6659151465464</v>
      </c>
      <c r="G111" s="282" t="n">
        <v>9.4543861593097</v>
      </c>
    </row>
    <row r="112" customFormat="false" ht="12.75" hidden="false" customHeight="false" outlineLevel="0" collapsed="false">
      <c r="A112" s="328" t="s">
        <v>230</v>
      </c>
      <c r="B112" s="342" t="n">
        <v>2500</v>
      </c>
      <c r="C112" s="136" t="n">
        <v>66.6666666666667</v>
      </c>
      <c r="D112" s="136" t="n">
        <v>90.2173913043478</v>
      </c>
      <c r="E112" s="136" t="n">
        <v>69.2307692307692</v>
      </c>
      <c r="F112" s="136" t="n">
        <v>75.3716090672612</v>
      </c>
      <c r="G112" s="282" t="n">
        <v>12.9205879573282</v>
      </c>
    </row>
    <row r="113" customFormat="false" ht="12.75" hidden="false" customHeight="false" outlineLevel="0" collapsed="false">
      <c r="A113" s="76"/>
      <c r="B113" s="343"/>
      <c r="C113" s="136"/>
      <c r="D113" s="136"/>
      <c r="E113" s="136"/>
      <c r="F113" s="136"/>
      <c r="G113" s="282"/>
    </row>
    <row r="114" customFormat="false" ht="12.75" hidden="false" customHeight="false" outlineLevel="0" collapsed="false">
      <c r="A114" s="328" t="s">
        <v>231</v>
      </c>
      <c r="B114" s="345" t="n">
        <v>0</v>
      </c>
      <c r="C114" s="136" t="n">
        <v>90.4109589041096</v>
      </c>
      <c r="D114" s="136" t="n">
        <v>84.1463414634146</v>
      </c>
      <c r="E114" s="136" t="n">
        <v>67.51269035533</v>
      </c>
      <c r="F114" s="136" t="n">
        <v>80.689996907618</v>
      </c>
      <c r="G114" s="282" t="n">
        <v>11.833951744844</v>
      </c>
    </row>
    <row r="115" customFormat="false" ht="13.5" hidden="false" customHeight="false" outlineLevel="0" collapsed="false">
      <c r="A115" s="330" t="s">
        <v>232</v>
      </c>
      <c r="B115" s="346" t="n">
        <v>3</v>
      </c>
      <c r="C115" s="162" t="n">
        <v>90.1785714285714</v>
      </c>
      <c r="D115" s="162" t="n">
        <v>94.2513368983957</v>
      </c>
      <c r="E115" s="162" t="n">
        <v>82.6666666666667</v>
      </c>
      <c r="F115" s="162" t="n">
        <v>89.0321916645446</v>
      </c>
      <c r="G115" s="283" t="n">
        <v>5.87680066166996</v>
      </c>
      <c r="J115" s="15"/>
    </row>
    <row r="116" customFormat="false" ht="12.75" hidden="false" customHeight="false" outlineLevel="0" collapsed="false">
      <c r="J116" s="15"/>
    </row>
    <row r="120" customFormat="false" ht="13.5" hidden="false" customHeight="true" outlineLevel="0" collapsed="false"/>
  </sheetData>
  <mergeCells count="7">
    <mergeCell ref="H1:M5"/>
    <mergeCell ref="H6:M6"/>
    <mergeCell ref="A9:G9"/>
    <mergeCell ref="A10:G10"/>
    <mergeCell ref="A11:G11"/>
    <mergeCell ref="A13:H13"/>
    <mergeCell ref="A25:J25"/>
  </mergeCells>
  <conditionalFormatting sqref="H66:K67 H59:K64 H95:K100">
    <cfRule type="cellIs" priority="2" operator="lessThan" aboveAverage="0" equalAverage="0" bottom="0" percent="0" rank="0" text="" dxfId="9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.75" hidden="false" customHeight="false" outlineLevel="0" collapsed="false">
      <c r="A2" s="106"/>
      <c r="B2" s="377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4:29:29Z</dcterms:created>
  <dc:creator>ag1656</dc:creator>
  <dc:description/>
  <dc:language>en-US</dc:language>
  <cp:lastModifiedBy>compaan</cp:lastModifiedBy>
  <cp:lastPrinted>2009-03-31T14:41:36Z</cp:lastPrinted>
  <dcterms:modified xsi:type="dcterms:W3CDTF">2009-06-09T14:28:02Z</dcterms:modified>
  <cp:revision>0</cp:revision>
  <dc:subject/>
  <dc:title/>
</cp:coreProperties>
</file>